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35373"/>
        <c:axId val="85247990"/>
      </c:scatterChart>
      <c:valAx>
        <c:axId val="100353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990"/>
        <c:crossBetween val="midCat"/>
      </c:valAx>
      <c:valAx>
        <c:axId val="852479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3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650025"/>
        <c:axId val="94494748"/>
      </c:scatterChart>
      <c:valAx>
        <c:axId val="5065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748"/>
        <c:crossesAt val="0"/>
        <c:crossBetween val="midCat"/>
      </c:valAx>
      <c:valAx>
        <c:axId val="9449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