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467755"/>
        <c:axId val="86039884"/>
      </c:barChart>
      <c:catAx>
        <c:axId val="874677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39884"/>
        <c:auto val="1"/>
        <c:lblAlgn val="ctr"/>
        <c:lblOffset val="100"/>
        <c:noMultiLvlLbl val="0"/>
      </c:catAx>
      <c:valAx>
        <c:axId val="860398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677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755784"/>
        <c:axId val="30162286"/>
      </c:scatterChart>
      <c:valAx>
        <c:axId val="4375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286"/>
        <c:crossesAt val="0"/>
        <c:crossBetween val="midCat"/>
      </c:valAx>
      <c:valAx>
        <c:axId val="3016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