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20480"/>
        <c:axId val="15978213"/>
      </c:scatterChart>
      <c:valAx>
        <c:axId val="7162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213"/>
        <c:crossesAt val="0"/>
        <c:crossBetween val="midCat"/>
      </c:valAx>
      <c:valAx>
        <c:axId val="15978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156759"/>
        <c:axId val="85275768"/>
      </c:scatterChart>
      <c:valAx>
        <c:axId val="6615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768"/>
        <c:crossesAt val="0"/>
        <c:crossBetween val="midCat"/>
      </c:valAx>
      <c:valAx>
        <c:axId val="852757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993929"/>
        <c:axId val="39656567"/>
      </c:scatterChart>
      <c:valAx>
        <c:axId val="659939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567"/>
        <c:crossesAt val="0"/>
        <c:crossBetween val="midCat"/>
        <c:majorUnit val="10"/>
      </c:valAx>
      <c:valAx>
        <c:axId val="396565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234422"/>
        <c:axId val="84569576"/>
      </c:scatterChart>
      <c:valAx>
        <c:axId val="92234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576"/>
        <c:crossesAt val="0"/>
        <c:crossBetween val="midCat"/>
      </c:valAx>
      <c:valAx>
        <c:axId val="845695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677850"/>
        <c:axId val="74474745"/>
      </c:scatterChart>
      <c:valAx>
        <c:axId val="30677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4745"/>
        <c:crossesAt val="0"/>
        <c:crossBetween val="midCat"/>
      </c:valAx>
      <c:valAx>
        <c:axId val="74474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