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27551"/>
        <c:axId val="94323150"/>
      </c:scatterChart>
      <c:valAx>
        <c:axId val="87327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150"/>
        <c:crossBetween val="midCat"/>
      </c:valAx>
      <c:valAx>
        <c:axId val="94323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68780"/>
        <c:axId val="71709073"/>
      </c:scatterChart>
      <c:valAx>
        <c:axId val="803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073"/>
        <c:crossesAt val="0"/>
        <c:crossBetween val="midCat"/>
      </c:valAx>
      <c:valAx>
        <c:axId val="717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