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552860"/>
        <c:axId val="72503203"/>
      </c:scatterChart>
      <c:valAx>
        <c:axId val="7355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203"/>
        <c:crossesAt val="0"/>
        <c:crossBetween val="midCat"/>
      </c:valAx>
      <c:valAx>
        <c:axId val="725032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8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010197"/>
        <c:axId val="32031476"/>
      </c:scatterChart>
      <c:valAx>
        <c:axId val="82010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476"/>
        <c:crossesAt val="0"/>
        <c:crossBetween val="midCat"/>
      </c:valAx>
      <c:valAx>
        <c:axId val="320314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467005"/>
        <c:axId val="46374821"/>
      </c:scatterChart>
      <c:valAx>
        <c:axId val="454670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821"/>
        <c:crossesAt val="0"/>
        <c:crossBetween val="midCat"/>
        <c:majorUnit val="10"/>
      </c:valAx>
      <c:valAx>
        <c:axId val="463748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294285"/>
        <c:axId val="66500073"/>
      </c:scatterChart>
      <c:valAx>
        <c:axId val="982942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073"/>
        <c:crossesAt val="0"/>
        <c:crossBetween val="midCat"/>
      </c:valAx>
      <c:valAx>
        <c:axId val="665000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023974"/>
        <c:axId val="22251099"/>
      </c:scatterChart>
      <c:valAx>
        <c:axId val="170239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099"/>
        <c:crossesAt val="0"/>
        <c:crossBetween val="midCat"/>
      </c:valAx>
      <c:valAx>
        <c:axId val="222510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