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447243"/>
        <c:axId val="69507887"/>
      </c:scatterChart>
      <c:valAx>
        <c:axId val="784472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887"/>
        <c:crossBetween val="midCat"/>
      </c:valAx>
      <c:valAx>
        <c:axId val="695078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2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312960"/>
        <c:axId val="77206341"/>
      </c:scatterChart>
      <c:valAx>
        <c:axId val="6031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341"/>
        <c:crossesAt val="0"/>
        <c:crossBetween val="midCat"/>
      </c:valAx>
      <c:valAx>
        <c:axId val="7720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