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91977"/>
        <c:axId val="6063063"/>
      </c:barChart>
      <c:catAx>
        <c:axId val="90691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3063"/>
        <c:auto val="1"/>
        <c:lblAlgn val="ctr"/>
        <c:lblOffset val="100"/>
        <c:noMultiLvlLbl val="0"/>
      </c:catAx>
      <c:valAx>
        <c:axId val="6063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91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07840"/>
        <c:axId val="44816620"/>
      </c:scatterChart>
      <c:valAx>
        <c:axId val="7140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620"/>
        <c:crossesAt val="0"/>
        <c:crossBetween val="midCat"/>
      </c:valAx>
      <c:valAx>
        <c:axId val="448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