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18944"/>
        <c:axId val="88464079"/>
      </c:scatterChart>
      <c:valAx>
        <c:axId val="23218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079"/>
        <c:crossBetween val="midCat"/>
      </c:valAx>
      <c:valAx>
        <c:axId val="88464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19343"/>
        <c:axId val="76779615"/>
      </c:scatterChart>
      <c:valAx>
        <c:axId val="9951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615"/>
        <c:crossesAt val="0"/>
        <c:crossBetween val="midCat"/>
      </c:valAx>
      <c:valAx>
        <c:axId val="767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