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29170"/>
        <c:axId val="59045095"/>
      </c:scatterChart>
      <c:valAx>
        <c:axId val="41229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095"/>
        <c:crossBetween val="midCat"/>
      </c:valAx>
      <c:valAx>
        <c:axId val="59045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37053"/>
        <c:axId val="77412796"/>
      </c:scatterChart>
      <c:valAx>
        <c:axId val="4373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796"/>
        <c:crossesAt val="0"/>
        <c:crossBetween val="midCat"/>
      </c:valAx>
      <c:valAx>
        <c:axId val="774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