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33384"/>
        <c:axId val="65716071"/>
      </c:scatterChart>
      <c:valAx>
        <c:axId val="4813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071"/>
        <c:crossesAt val="0"/>
        <c:crossBetween val="midCat"/>
      </c:valAx>
      <c:valAx>
        <c:axId val="657160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3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4441"/>
        <c:axId val="49490843"/>
      </c:scatterChart>
      <c:valAx>
        <c:axId val="837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843"/>
        <c:crossesAt val="0"/>
        <c:crossBetween val="midCat"/>
      </c:valAx>
      <c:valAx>
        <c:axId val="494908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4381"/>
        <c:axId val="29106384"/>
      </c:scatterChart>
      <c:valAx>
        <c:axId val="2834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384"/>
        <c:crossesAt val="0"/>
        <c:crossBetween val="midCat"/>
        <c:majorUnit val="10"/>
      </c:valAx>
      <c:valAx>
        <c:axId val="291063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602965"/>
        <c:axId val="34675341"/>
      </c:scatterChart>
      <c:valAx>
        <c:axId val="54602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341"/>
        <c:crossesAt val="0"/>
        <c:crossBetween val="midCat"/>
      </c:valAx>
      <c:valAx>
        <c:axId val="34675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295697"/>
        <c:axId val="97546278"/>
      </c:scatterChart>
      <c:valAx>
        <c:axId val="862956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278"/>
        <c:crossesAt val="0"/>
        <c:crossBetween val="midCat"/>
      </c:valAx>
      <c:valAx>
        <c:axId val="97546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