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78961"/>
        <c:axId val="73274968"/>
      </c:barChart>
      <c:catAx>
        <c:axId val="37378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4968"/>
        <c:auto val="1"/>
        <c:lblAlgn val="ctr"/>
        <c:lblOffset val="100"/>
        <c:noMultiLvlLbl val="0"/>
      </c:catAx>
      <c:valAx>
        <c:axId val="73274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78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03442"/>
        <c:axId val="15846144"/>
      </c:scatterChart>
      <c:valAx>
        <c:axId val="424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44"/>
        <c:crossesAt val="0"/>
        <c:crossBetween val="midCat"/>
      </c:valAx>
      <c:valAx>
        <c:axId val="158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