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6646"/>
        <c:axId val="85916666"/>
      </c:scatterChart>
      <c:valAx>
        <c:axId val="66966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666"/>
        <c:crossBetween val="midCat"/>
      </c:valAx>
      <c:valAx>
        <c:axId val="85916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54149"/>
        <c:axId val="50035173"/>
      </c:scatterChart>
      <c:valAx>
        <c:axId val="8655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173"/>
        <c:crossesAt val="0"/>
        <c:crossBetween val="midCat"/>
      </c:valAx>
      <c:valAx>
        <c:axId val="500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