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32403"/>
        <c:axId val="61673540"/>
      </c:scatterChart>
      <c:valAx>
        <c:axId val="65032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540"/>
        <c:crossBetween val="midCat"/>
      </c:valAx>
      <c:valAx>
        <c:axId val="61673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07812"/>
        <c:axId val="4553493"/>
      </c:scatterChart>
      <c:valAx>
        <c:axId val="2410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93"/>
        <c:crossesAt val="0"/>
        <c:crossBetween val="midCat"/>
      </c:valAx>
      <c:valAx>
        <c:axId val="455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