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9436"/>
        <c:axId val="32468460"/>
      </c:scatterChart>
      <c:valAx>
        <c:axId val="3011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60"/>
        <c:crossesAt val="0"/>
        <c:crossBetween val="midCat"/>
      </c:valAx>
      <c:valAx>
        <c:axId val="32468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14409"/>
        <c:axId val="2546479"/>
      </c:scatterChart>
      <c:valAx>
        <c:axId val="7191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79"/>
        <c:crossesAt val="0"/>
        <c:crossBetween val="midCat"/>
      </c:valAx>
      <c:valAx>
        <c:axId val="2546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43539"/>
        <c:axId val="45482180"/>
      </c:scatterChart>
      <c:valAx>
        <c:axId val="28143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80"/>
        <c:crossesAt val="0"/>
        <c:crossBetween val="midCat"/>
        <c:majorUnit val="10"/>
      </c:valAx>
      <c:valAx>
        <c:axId val="45482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71617"/>
        <c:axId val="87548978"/>
      </c:scatterChart>
      <c:valAx>
        <c:axId val="904716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978"/>
        <c:crossesAt val="0"/>
        <c:crossBetween val="midCat"/>
      </c:valAx>
      <c:valAx>
        <c:axId val="87548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29957"/>
        <c:axId val="15305558"/>
      </c:scatterChart>
      <c:valAx>
        <c:axId val="190299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58"/>
        <c:crossesAt val="0"/>
        <c:crossBetween val="midCat"/>
      </c:valAx>
      <c:valAx>
        <c:axId val="15305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