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926183"/>
        <c:axId val="84977873"/>
      </c:barChart>
      <c:catAx>
        <c:axId val="28926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77873"/>
        <c:auto val="1"/>
        <c:lblAlgn val="ctr"/>
        <c:lblOffset val="100"/>
        <c:noMultiLvlLbl val="0"/>
      </c:catAx>
      <c:valAx>
        <c:axId val="84977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261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44604"/>
        <c:axId val="28692661"/>
      </c:scatterChart>
      <c:valAx>
        <c:axId val="4114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661"/>
        <c:crossesAt val="0"/>
        <c:crossBetween val="midCat"/>
      </c:valAx>
      <c:valAx>
        <c:axId val="2869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