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241594"/>
        <c:axId val="1790440"/>
      </c:scatterChart>
      <c:valAx>
        <c:axId val="202415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40"/>
        <c:crossBetween val="midCat"/>
      </c:valAx>
      <c:valAx>
        <c:axId val="17904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5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08276"/>
        <c:axId val="3057578"/>
      </c:scatterChart>
      <c:valAx>
        <c:axId val="3090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78"/>
        <c:crossesAt val="0"/>
        <c:crossBetween val="midCat"/>
      </c:valAx>
      <c:valAx>
        <c:axId val="305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