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475314"/>
        <c:axId val="80512776"/>
      </c:barChart>
      <c:catAx>
        <c:axId val="684753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512776"/>
        <c:auto val="1"/>
        <c:lblAlgn val="ctr"/>
        <c:lblOffset val="100"/>
        <c:noMultiLvlLbl val="0"/>
      </c:catAx>
      <c:valAx>
        <c:axId val="805127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4753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369855"/>
        <c:axId val="76258049"/>
      </c:scatterChart>
      <c:valAx>
        <c:axId val="30369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8049"/>
        <c:crossesAt val="0"/>
        <c:crossBetween val="midCat"/>
      </c:valAx>
      <c:valAx>
        <c:axId val="7625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9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