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050774"/>
        <c:axId val="2973708"/>
      </c:scatterChart>
      <c:valAx>
        <c:axId val="560507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08"/>
        <c:crossBetween val="midCat"/>
      </c:valAx>
      <c:valAx>
        <c:axId val="29737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7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889543"/>
        <c:axId val="47629007"/>
      </c:scatterChart>
      <c:valAx>
        <c:axId val="6888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9007"/>
        <c:crossesAt val="0"/>
        <c:crossBetween val="midCat"/>
      </c:valAx>
      <c:valAx>
        <c:axId val="4762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