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925181"/>
        <c:axId val="37612216"/>
      </c:scatterChart>
      <c:valAx>
        <c:axId val="6792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216"/>
        <c:crossesAt val="0"/>
        <c:crossBetween val="midCat"/>
      </c:valAx>
      <c:valAx>
        <c:axId val="3761221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1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263812"/>
        <c:axId val="88283506"/>
      </c:scatterChart>
      <c:valAx>
        <c:axId val="6126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506"/>
        <c:crossesAt val="0"/>
        <c:crossBetween val="midCat"/>
      </c:valAx>
      <c:valAx>
        <c:axId val="882835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039576"/>
        <c:axId val="87454396"/>
      </c:scatterChart>
      <c:valAx>
        <c:axId val="530395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396"/>
        <c:crossesAt val="0"/>
        <c:crossBetween val="midCat"/>
        <c:majorUnit val="10"/>
      </c:valAx>
      <c:valAx>
        <c:axId val="874543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514775"/>
        <c:axId val="89937592"/>
      </c:scatterChart>
      <c:valAx>
        <c:axId val="905147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592"/>
        <c:crossesAt val="0"/>
        <c:crossBetween val="midCat"/>
      </c:valAx>
      <c:valAx>
        <c:axId val="899375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4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606721"/>
        <c:axId val="30974285"/>
      </c:scatterChart>
      <c:valAx>
        <c:axId val="746067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285"/>
        <c:crossesAt val="0"/>
        <c:crossBetween val="midCat"/>
      </c:valAx>
      <c:valAx>
        <c:axId val="309742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