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68678"/>
        <c:axId val="87523972"/>
      </c:scatterChart>
      <c:valAx>
        <c:axId val="2626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72"/>
        <c:crossesAt val="0"/>
        <c:crossBetween val="midCat"/>
      </c:valAx>
      <c:valAx>
        <c:axId val="875239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6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47842"/>
        <c:axId val="30418060"/>
      </c:scatterChart>
      <c:valAx>
        <c:axId val="1874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060"/>
        <c:crossesAt val="0"/>
        <c:crossBetween val="midCat"/>
      </c:valAx>
      <c:valAx>
        <c:axId val="304180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08004"/>
        <c:axId val="19662519"/>
      </c:scatterChart>
      <c:valAx>
        <c:axId val="589080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519"/>
        <c:crossesAt val="0"/>
        <c:crossBetween val="midCat"/>
        <c:majorUnit val="10"/>
      </c:valAx>
      <c:valAx>
        <c:axId val="196625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225907"/>
        <c:axId val="82470041"/>
      </c:scatterChart>
      <c:valAx>
        <c:axId val="402259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041"/>
        <c:crossesAt val="0"/>
        <c:crossBetween val="midCat"/>
      </c:valAx>
      <c:valAx>
        <c:axId val="824700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514614"/>
        <c:axId val="40894959"/>
      </c:scatterChart>
      <c:valAx>
        <c:axId val="395146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959"/>
        <c:crossesAt val="0"/>
        <c:crossBetween val="midCat"/>
      </c:valAx>
      <c:valAx>
        <c:axId val="408949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