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19438"/>
        <c:axId val="28895685"/>
      </c:barChart>
      <c:catAx>
        <c:axId val="66419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5685"/>
        <c:auto val="1"/>
        <c:lblAlgn val="ctr"/>
        <c:lblOffset val="100"/>
        <c:noMultiLvlLbl val="0"/>
      </c:catAx>
      <c:valAx>
        <c:axId val="28895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9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32549"/>
        <c:axId val="17250208"/>
      </c:scatterChart>
      <c:valAx>
        <c:axId val="4963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208"/>
        <c:crossesAt val="0"/>
        <c:crossBetween val="midCat"/>
      </c:valAx>
      <c:valAx>
        <c:axId val="172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