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33994"/>
        <c:axId val="57777554"/>
      </c:scatterChart>
      <c:valAx>
        <c:axId val="24433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554"/>
        <c:crossBetween val="midCat"/>
      </c:valAx>
      <c:valAx>
        <c:axId val="57777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2390"/>
        <c:axId val="31899966"/>
      </c:scatterChart>
      <c:valAx>
        <c:axId val="294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966"/>
        <c:crossesAt val="0"/>
        <c:crossBetween val="midCat"/>
      </c:valAx>
      <c:valAx>
        <c:axId val="318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