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20886"/>
        <c:axId val="6943739"/>
      </c:scatterChart>
      <c:valAx>
        <c:axId val="78820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39"/>
        <c:crossBetween val="midCat"/>
      </c:valAx>
      <c:valAx>
        <c:axId val="6943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21728"/>
        <c:axId val="88740141"/>
      </c:scatterChart>
      <c:valAx>
        <c:axId val="4312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141"/>
        <c:crossesAt val="0"/>
        <c:crossBetween val="midCat"/>
      </c:valAx>
      <c:valAx>
        <c:axId val="8874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