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83083"/>
        <c:axId val="91110025"/>
      </c:scatterChart>
      <c:valAx>
        <c:axId val="1418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25"/>
        <c:crossesAt val="0"/>
        <c:crossBetween val="midCat"/>
      </c:valAx>
      <c:valAx>
        <c:axId val="911100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94915"/>
        <c:axId val="13501001"/>
      </c:scatterChart>
      <c:valAx>
        <c:axId val="5799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01"/>
        <c:crossesAt val="0"/>
        <c:crossBetween val="midCat"/>
      </c:valAx>
      <c:valAx>
        <c:axId val="13501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214973"/>
        <c:axId val="21039664"/>
      </c:scatterChart>
      <c:valAx>
        <c:axId val="36214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664"/>
        <c:crossesAt val="0"/>
        <c:crossBetween val="midCat"/>
        <c:majorUnit val="10"/>
      </c:valAx>
      <c:valAx>
        <c:axId val="21039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99995"/>
        <c:axId val="572444"/>
      </c:scatterChart>
      <c:valAx>
        <c:axId val="31799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"/>
        <c:crossesAt val="0"/>
        <c:crossBetween val="midCat"/>
      </c:valAx>
      <c:valAx>
        <c:axId val="572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89250"/>
        <c:axId val="63048107"/>
      </c:scatterChart>
      <c:valAx>
        <c:axId val="546892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107"/>
        <c:crossesAt val="0"/>
        <c:crossBetween val="midCat"/>
      </c:valAx>
      <c:valAx>
        <c:axId val="63048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