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106911"/>
        <c:axId val="57370792"/>
      </c:barChart>
      <c:catAx>
        <c:axId val="35106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70792"/>
        <c:auto val="1"/>
        <c:lblAlgn val="ctr"/>
        <c:lblOffset val="100"/>
        <c:noMultiLvlLbl val="0"/>
      </c:catAx>
      <c:valAx>
        <c:axId val="57370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069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23336"/>
        <c:axId val="45067793"/>
      </c:scatterChart>
      <c:valAx>
        <c:axId val="2432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793"/>
        <c:crossesAt val="0"/>
        <c:crossBetween val="midCat"/>
      </c:valAx>
      <c:valAx>
        <c:axId val="450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