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38120"/>
        <c:axId val="92211592"/>
      </c:scatterChart>
      <c:valAx>
        <c:axId val="98838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592"/>
        <c:crossBetween val="midCat"/>
      </c:valAx>
      <c:valAx>
        <c:axId val="92211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4968"/>
        <c:axId val="1396865"/>
      </c:scatterChart>
      <c:valAx>
        <c:axId val="955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65"/>
        <c:crossesAt val="0"/>
        <c:crossBetween val="midCat"/>
      </c:valAx>
      <c:valAx>
        <c:axId val="13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