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63514"/>
        <c:axId val="50225228"/>
      </c:scatterChart>
      <c:valAx>
        <c:axId val="95963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28"/>
        <c:crossBetween val="midCat"/>
      </c:valAx>
      <c:valAx>
        <c:axId val="50225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41630"/>
        <c:axId val="52519934"/>
      </c:scatterChart>
      <c:valAx>
        <c:axId val="894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934"/>
        <c:crossesAt val="0"/>
        <c:crossBetween val="midCat"/>
      </c:valAx>
      <c:valAx>
        <c:axId val="525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