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5815228"/>
        <c:axId val="73648400"/>
      </c:scatterChart>
      <c:valAx>
        <c:axId val="55815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8400"/>
        <c:crossesAt val="0"/>
        <c:crossBetween val="midCat"/>
      </c:valAx>
      <c:valAx>
        <c:axId val="7364840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522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1225896"/>
        <c:axId val="16608934"/>
      </c:scatterChart>
      <c:valAx>
        <c:axId val="61225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8934"/>
        <c:crossesAt val="0"/>
        <c:crossBetween val="midCat"/>
      </c:valAx>
      <c:valAx>
        <c:axId val="1660893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58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5383008"/>
        <c:axId val="57407011"/>
      </c:scatterChart>
      <c:valAx>
        <c:axId val="6538300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7011"/>
        <c:crossesAt val="0"/>
        <c:crossBetween val="midCat"/>
        <c:majorUnit val="10"/>
      </c:valAx>
      <c:valAx>
        <c:axId val="5740701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3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1737708"/>
        <c:axId val="7682345"/>
      </c:scatterChart>
      <c:valAx>
        <c:axId val="6173770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345"/>
        <c:crossesAt val="0"/>
        <c:crossBetween val="midCat"/>
      </c:valAx>
      <c:valAx>
        <c:axId val="768234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77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5701631"/>
        <c:axId val="96825054"/>
      </c:scatterChart>
      <c:valAx>
        <c:axId val="3570163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5054"/>
        <c:crossesAt val="0"/>
        <c:crossBetween val="midCat"/>
      </c:valAx>
      <c:valAx>
        <c:axId val="9682505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1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