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48126"/>
        <c:axId val="87164964"/>
      </c:scatterChart>
      <c:valAx>
        <c:axId val="85548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964"/>
        <c:crossBetween val="midCat"/>
      </c:valAx>
      <c:valAx>
        <c:axId val="87164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48748"/>
        <c:axId val="74568570"/>
      </c:scatterChart>
      <c:valAx>
        <c:axId val="2194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570"/>
        <c:crossesAt val="0"/>
        <c:crossBetween val="midCat"/>
      </c:valAx>
      <c:valAx>
        <c:axId val="7456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