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96153"/>
        <c:axId val="98102044"/>
      </c:scatterChart>
      <c:valAx>
        <c:axId val="69296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044"/>
        <c:crossBetween val="midCat"/>
      </c:valAx>
      <c:valAx>
        <c:axId val="98102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01722"/>
        <c:axId val="95947652"/>
      </c:scatterChart>
      <c:valAx>
        <c:axId val="5730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652"/>
        <c:crossesAt val="0"/>
        <c:crossBetween val="midCat"/>
      </c:valAx>
      <c:valAx>
        <c:axId val="959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