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95656"/>
        <c:axId val="93293778"/>
      </c:barChart>
      <c:catAx>
        <c:axId val="3559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93778"/>
        <c:auto val="1"/>
        <c:lblAlgn val="ctr"/>
        <c:lblOffset val="100"/>
        <c:noMultiLvlLbl val="0"/>
      </c:catAx>
      <c:valAx>
        <c:axId val="93293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5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73314"/>
        <c:axId val="45113788"/>
      </c:scatterChart>
      <c:valAx>
        <c:axId val="182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788"/>
        <c:crossesAt val="0"/>
        <c:crossBetween val="midCat"/>
      </c:valAx>
      <c:valAx>
        <c:axId val="451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