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831879"/>
        <c:axId val="32228890"/>
      </c:scatterChart>
      <c:valAx>
        <c:axId val="448318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890"/>
        <c:crossBetween val="midCat"/>
      </c:valAx>
      <c:valAx>
        <c:axId val="322288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8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888409"/>
        <c:axId val="4623318"/>
      </c:scatterChart>
      <c:valAx>
        <c:axId val="7488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18"/>
        <c:crossesAt val="0"/>
        <c:crossBetween val="midCat"/>
      </c:valAx>
      <c:valAx>
        <c:axId val="462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