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71307"/>
        <c:axId val="78126561"/>
      </c:scatterChart>
      <c:valAx>
        <c:axId val="887713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61"/>
        <c:crossBetween val="midCat"/>
      </c:valAx>
      <c:valAx>
        <c:axId val="78126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3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10033"/>
        <c:axId val="40693959"/>
      </c:scatterChart>
      <c:valAx>
        <c:axId val="150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959"/>
        <c:crossesAt val="0"/>
        <c:crossBetween val="midCat"/>
      </c:valAx>
      <c:valAx>
        <c:axId val="406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