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221669"/>
        <c:axId val="52726767"/>
      </c:scatterChart>
      <c:valAx>
        <c:axId val="3622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767"/>
        <c:crossesAt val="0"/>
        <c:crossBetween val="midCat"/>
      </c:valAx>
      <c:valAx>
        <c:axId val="527267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6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405288"/>
        <c:axId val="80208493"/>
      </c:scatterChart>
      <c:valAx>
        <c:axId val="6740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493"/>
        <c:crossesAt val="0"/>
        <c:crossBetween val="midCat"/>
      </c:valAx>
      <c:valAx>
        <c:axId val="802084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575303"/>
        <c:axId val="42224374"/>
      </c:scatterChart>
      <c:valAx>
        <c:axId val="185753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374"/>
        <c:crossesAt val="0"/>
        <c:crossBetween val="midCat"/>
        <c:majorUnit val="10"/>
      </c:valAx>
      <c:valAx>
        <c:axId val="422243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273545"/>
        <c:axId val="60922490"/>
      </c:scatterChart>
      <c:valAx>
        <c:axId val="912735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490"/>
        <c:crossesAt val="0"/>
        <c:crossBetween val="midCat"/>
      </c:valAx>
      <c:valAx>
        <c:axId val="609224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113509"/>
        <c:axId val="92020140"/>
      </c:scatterChart>
      <c:valAx>
        <c:axId val="271135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140"/>
        <c:crossesAt val="0"/>
        <c:crossBetween val="midCat"/>
      </c:valAx>
      <c:valAx>
        <c:axId val="920201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