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35771"/>
        <c:axId val="12108995"/>
      </c:barChart>
      <c:catAx>
        <c:axId val="713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995"/>
        <c:auto val="1"/>
        <c:lblAlgn val="ctr"/>
        <c:lblOffset val="100"/>
        <c:noMultiLvlLbl val="0"/>
      </c:catAx>
      <c:valAx>
        <c:axId val="121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46877"/>
        <c:axId val="63749716"/>
      </c:barChart>
      <c:catAx>
        <c:axId val="6394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716"/>
        <c:auto val="1"/>
        <c:lblAlgn val="ctr"/>
        <c:lblOffset val="100"/>
        <c:noMultiLvlLbl val="0"/>
      </c:catAx>
      <c:valAx>
        <c:axId val="637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66696"/>
        <c:axId val="3313892"/>
      </c:barChart>
      <c:catAx>
        <c:axId val="2426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2"/>
        <c:auto val="1"/>
        <c:lblAlgn val="ctr"/>
        <c:lblOffset val="100"/>
        <c:noMultiLvlLbl val="0"/>
      </c:catAx>
      <c:valAx>
        <c:axId val="33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90258"/>
        <c:axId val="83694424"/>
      </c:barChart>
      <c:catAx>
        <c:axId val="5239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424"/>
        <c:auto val="1"/>
        <c:lblAlgn val="ctr"/>
        <c:lblOffset val="100"/>
        <c:noMultiLvlLbl val="0"/>
      </c:catAx>
      <c:valAx>
        <c:axId val="8369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92708"/>
        <c:axId val="67928364"/>
      </c:barChart>
      <c:catAx>
        <c:axId val="9889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364"/>
        <c:auto val="1"/>
        <c:lblAlgn val="ctr"/>
        <c:lblOffset val="100"/>
        <c:noMultiLvlLbl val="0"/>
      </c:catAx>
      <c:valAx>
        <c:axId val="679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33692"/>
        <c:axId val="80313657"/>
      </c:barChart>
      <c:catAx>
        <c:axId val="6503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657"/>
        <c:auto val="1"/>
        <c:lblAlgn val="ctr"/>
        <c:lblOffset val="100"/>
        <c:noMultiLvlLbl val="0"/>
      </c:catAx>
      <c:valAx>
        <c:axId val="8031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3274"/>
        <c:axId val="94053986"/>
      </c:barChart>
      <c:catAx>
        <c:axId val="497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986"/>
        <c:auto val="1"/>
        <c:lblAlgn val="ctr"/>
        <c:lblOffset val="100"/>
        <c:noMultiLvlLbl val="0"/>
      </c:catAx>
      <c:valAx>
        <c:axId val="9405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92530"/>
        <c:axId val="54320854"/>
      </c:barChart>
      <c:catAx>
        <c:axId val="520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854"/>
        <c:auto val="1"/>
        <c:lblAlgn val="ctr"/>
        <c:lblOffset val="100"/>
        <c:noMultiLvlLbl val="0"/>
      </c:catAx>
      <c:valAx>
        <c:axId val="543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40890"/>
        <c:axId val="91412630"/>
      </c:barChart>
      <c:catAx>
        <c:axId val="2244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30"/>
        <c:auto val="1"/>
        <c:lblAlgn val="ctr"/>
        <c:lblOffset val="100"/>
        <c:noMultiLvlLbl val="0"/>
      </c:catAx>
      <c:valAx>
        <c:axId val="914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2465"/>
        <c:axId val="65942034"/>
      </c:barChart>
      <c:catAx>
        <c:axId val="6017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034"/>
        <c:auto val="1"/>
        <c:lblAlgn val="ctr"/>
        <c:lblOffset val="100"/>
        <c:noMultiLvlLbl val="0"/>
      </c:catAx>
      <c:valAx>
        <c:axId val="6594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03432"/>
        <c:axId val="36562383"/>
      </c:barChart>
      <c:catAx>
        <c:axId val="5320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383"/>
        <c:auto val="1"/>
        <c:lblAlgn val="ctr"/>
        <c:lblOffset val="100"/>
        <c:noMultiLvlLbl val="0"/>
      </c:catAx>
      <c:valAx>
        <c:axId val="3656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3019"/>
        <c:axId val="84355741"/>
      </c:barChart>
      <c:catAx>
        <c:axId val="1011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741"/>
        <c:auto val="1"/>
        <c:lblAlgn val="ctr"/>
        <c:lblOffset val="100"/>
        <c:noMultiLvlLbl val="0"/>
      </c:catAx>
      <c:valAx>
        <c:axId val="843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79227"/>
        <c:axId val="1585804"/>
      </c:barChart>
      <c:catAx>
        <c:axId val="2747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04"/>
        <c:auto val="1"/>
        <c:lblAlgn val="ctr"/>
        <c:lblOffset val="100"/>
        <c:noMultiLvlLbl val="0"/>
      </c:catAx>
      <c:valAx>
        <c:axId val="15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81084"/>
        <c:axId val="56977729"/>
      </c:barChart>
      <c:catAx>
        <c:axId val="381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729"/>
        <c:auto val="1"/>
        <c:lblAlgn val="ctr"/>
        <c:lblOffset val="100"/>
        <c:noMultiLvlLbl val="0"/>
      </c:catAx>
      <c:valAx>
        <c:axId val="569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21698"/>
        <c:axId val="23382418"/>
      </c:barChart>
      <c:catAx>
        <c:axId val="7252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418"/>
        <c:auto val="1"/>
        <c:lblAlgn val="ctr"/>
        <c:lblOffset val="100"/>
        <c:noMultiLvlLbl val="0"/>
      </c:catAx>
      <c:valAx>
        <c:axId val="233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21057"/>
        <c:axId val="77713301"/>
      </c:barChart>
      <c:catAx>
        <c:axId val="2172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301"/>
        <c:auto val="1"/>
        <c:lblAlgn val="ctr"/>
        <c:lblOffset val="100"/>
        <c:noMultiLvlLbl val="0"/>
      </c:catAx>
      <c:valAx>
        <c:axId val="777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51767"/>
        <c:axId val="71436402"/>
      </c:barChart>
      <c:catAx>
        <c:axId val="6325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402"/>
        <c:auto val="1"/>
        <c:lblAlgn val="ctr"/>
        <c:lblOffset val="100"/>
        <c:noMultiLvlLbl val="0"/>
      </c:catAx>
      <c:valAx>
        <c:axId val="714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65337"/>
        <c:axId val="40717707"/>
      </c:barChart>
      <c:catAx>
        <c:axId val="2666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707"/>
        <c:auto val="1"/>
        <c:lblAlgn val="ctr"/>
        <c:lblOffset val="100"/>
        <c:noMultiLvlLbl val="0"/>
      </c:catAx>
      <c:valAx>
        <c:axId val="407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