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288639"/>
        <c:axId val="95372361"/>
      </c:scatterChart>
      <c:valAx>
        <c:axId val="77288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2361"/>
        <c:crossesAt val="0"/>
        <c:crossBetween val="midCat"/>
      </c:valAx>
      <c:valAx>
        <c:axId val="95372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8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811036"/>
        <c:axId val="13021678"/>
      </c:scatterChart>
      <c:valAx>
        <c:axId val="93811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1678"/>
        <c:crossesAt val="0"/>
        <c:crossBetween val="midCat"/>
      </c:valAx>
      <c:valAx>
        <c:axId val="13021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1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786668"/>
        <c:axId val="45937582"/>
      </c:scatterChart>
      <c:valAx>
        <c:axId val="65786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7582"/>
        <c:crossesAt val="0"/>
        <c:crossBetween val="midCat"/>
      </c:valAx>
      <c:valAx>
        <c:axId val="45937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6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68942"/>
        <c:axId val="18738633"/>
      </c:scatterChart>
      <c:valAx>
        <c:axId val="5568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8633"/>
        <c:crossesAt val="0"/>
        <c:crossBetween val="midCat"/>
      </c:valAx>
      <c:valAx>
        <c:axId val="18738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