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15181"/>
        <c:axId val="56981297"/>
      </c:barChart>
      <c:catAx>
        <c:axId val="6451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297"/>
        <c:auto val="1"/>
        <c:lblAlgn val="ctr"/>
        <c:lblOffset val="100"/>
        <c:noMultiLvlLbl val="0"/>
      </c:catAx>
      <c:valAx>
        <c:axId val="5698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50508"/>
        <c:axId val="57831176"/>
      </c:barChart>
      <c:catAx>
        <c:axId val="5155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176"/>
        <c:auto val="1"/>
        <c:lblAlgn val="ctr"/>
        <c:lblOffset val="100"/>
        <c:noMultiLvlLbl val="0"/>
      </c:catAx>
      <c:valAx>
        <c:axId val="5783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58720"/>
        <c:axId val="29777385"/>
      </c:barChart>
      <c:catAx>
        <c:axId val="5745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385"/>
        <c:auto val="1"/>
        <c:lblAlgn val="ctr"/>
        <c:lblOffset val="100"/>
        <c:noMultiLvlLbl val="0"/>
      </c:catAx>
      <c:valAx>
        <c:axId val="2977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0327"/>
        <c:axId val="67365205"/>
      </c:barChart>
      <c:catAx>
        <c:axId val="187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205"/>
        <c:auto val="1"/>
        <c:lblAlgn val="ctr"/>
        <c:lblOffset val="100"/>
        <c:noMultiLvlLbl val="0"/>
      </c:catAx>
      <c:valAx>
        <c:axId val="673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70730"/>
        <c:axId val="29129248"/>
      </c:barChart>
      <c:catAx>
        <c:axId val="8147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248"/>
        <c:auto val="1"/>
        <c:lblAlgn val="ctr"/>
        <c:lblOffset val="100"/>
        <c:noMultiLvlLbl val="0"/>
      </c:catAx>
      <c:valAx>
        <c:axId val="291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20866"/>
        <c:axId val="40980494"/>
      </c:barChart>
      <c:catAx>
        <c:axId val="2032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494"/>
        <c:auto val="1"/>
        <c:lblAlgn val="ctr"/>
        <c:lblOffset val="100"/>
        <c:noMultiLvlLbl val="0"/>
      </c:catAx>
      <c:valAx>
        <c:axId val="4098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67170"/>
        <c:axId val="9299997"/>
      </c:barChart>
      <c:catAx>
        <c:axId val="9046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97"/>
        <c:auto val="1"/>
        <c:lblAlgn val="ctr"/>
        <c:lblOffset val="100"/>
        <c:noMultiLvlLbl val="0"/>
      </c:catAx>
      <c:valAx>
        <c:axId val="929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60455"/>
        <c:axId val="24787131"/>
      </c:barChart>
      <c:catAx>
        <c:axId val="3656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131"/>
        <c:auto val="1"/>
        <c:lblAlgn val="ctr"/>
        <c:lblOffset val="100"/>
        <c:noMultiLvlLbl val="0"/>
      </c:catAx>
      <c:valAx>
        <c:axId val="2478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50589"/>
        <c:axId val="74821397"/>
      </c:barChart>
      <c:catAx>
        <c:axId val="228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397"/>
        <c:auto val="1"/>
        <c:lblAlgn val="ctr"/>
        <c:lblOffset val="100"/>
        <c:noMultiLvlLbl val="0"/>
      </c:catAx>
      <c:valAx>
        <c:axId val="748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35604"/>
        <c:axId val="63227522"/>
      </c:barChart>
      <c:catAx>
        <c:axId val="5223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522"/>
        <c:auto val="1"/>
        <c:lblAlgn val="ctr"/>
        <c:lblOffset val="100"/>
        <c:noMultiLvlLbl val="0"/>
      </c:catAx>
      <c:valAx>
        <c:axId val="632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47773"/>
        <c:axId val="92853384"/>
      </c:barChart>
      <c:catAx>
        <c:axId val="7544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384"/>
        <c:auto val="1"/>
        <c:lblAlgn val="ctr"/>
        <c:lblOffset val="100"/>
        <c:noMultiLvlLbl val="0"/>
      </c:catAx>
      <c:valAx>
        <c:axId val="928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10167"/>
        <c:axId val="30761010"/>
      </c:barChart>
      <c:catAx>
        <c:axId val="7701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010"/>
        <c:auto val="1"/>
        <c:lblAlgn val="ctr"/>
        <c:lblOffset val="100"/>
        <c:noMultiLvlLbl val="0"/>
      </c:catAx>
      <c:valAx>
        <c:axId val="3076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64200"/>
        <c:axId val="46674663"/>
      </c:barChart>
      <c:catAx>
        <c:axId val="7606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663"/>
        <c:auto val="1"/>
        <c:lblAlgn val="ctr"/>
        <c:lblOffset val="100"/>
        <c:noMultiLvlLbl val="0"/>
      </c:catAx>
      <c:valAx>
        <c:axId val="466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00871"/>
        <c:axId val="1245572"/>
      </c:barChart>
      <c:catAx>
        <c:axId val="5680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72"/>
        <c:auto val="1"/>
        <c:lblAlgn val="ctr"/>
        <c:lblOffset val="100"/>
        <c:noMultiLvlLbl val="0"/>
      </c:catAx>
      <c:valAx>
        <c:axId val="12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28758"/>
        <c:axId val="665619"/>
      </c:barChart>
      <c:catAx>
        <c:axId val="6622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9"/>
        <c:auto val="1"/>
        <c:lblAlgn val="ctr"/>
        <c:lblOffset val="100"/>
        <c:noMultiLvlLbl val="0"/>
      </c:catAx>
      <c:valAx>
        <c:axId val="6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24621"/>
        <c:axId val="52414830"/>
      </c:barChart>
      <c:catAx>
        <c:axId val="5082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830"/>
        <c:auto val="1"/>
        <c:lblAlgn val="ctr"/>
        <c:lblOffset val="100"/>
        <c:noMultiLvlLbl val="0"/>
      </c:catAx>
      <c:valAx>
        <c:axId val="5241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45085"/>
        <c:axId val="44377966"/>
      </c:barChart>
      <c:catAx>
        <c:axId val="4704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966"/>
        <c:auto val="1"/>
        <c:lblAlgn val="ctr"/>
        <c:lblOffset val="100"/>
        <c:noMultiLvlLbl val="0"/>
      </c:catAx>
      <c:valAx>
        <c:axId val="443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02664"/>
        <c:axId val="8532427"/>
      </c:barChart>
      <c:catAx>
        <c:axId val="3040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27"/>
        <c:auto val="1"/>
        <c:lblAlgn val="ctr"/>
        <c:lblOffset val="100"/>
        <c:noMultiLvlLbl val="0"/>
      </c:catAx>
      <c:valAx>
        <c:axId val="85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