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82594"/>
        <c:axId val="70110"/>
      </c:scatterChart>
      <c:valAx>
        <c:axId val="1158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"/>
        <c:crossesAt val="0"/>
        <c:crossBetween val="midCat"/>
      </c:valAx>
      <c:valAx>
        <c:axId val="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5983"/>
        <c:axId val="25253805"/>
      </c:scatterChart>
      <c:valAx>
        <c:axId val="240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805"/>
        <c:crossesAt val="0"/>
        <c:crossBetween val="midCat"/>
      </c:valAx>
      <c:valAx>
        <c:axId val="2525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7243"/>
        <c:axId val="49387019"/>
      </c:scatterChart>
      <c:valAx>
        <c:axId val="7630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019"/>
        <c:crossesAt val="0"/>
        <c:crossBetween val="midCat"/>
      </c:valAx>
      <c:valAx>
        <c:axId val="4938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4615"/>
        <c:axId val="96421012"/>
      </c:scatterChart>
      <c:valAx>
        <c:axId val="9428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12"/>
        <c:crossesAt val="0"/>
        <c:crossBetween val="midCat"/>
      </c:valAx>
      <c:valAx>
        <c:axId val="96421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