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5258877"/>
        <c:axId val="87638007"/>
      </c:barChart>
      <c:catAx>
        <c:axId val="65258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38007"/>
        <c:auto val="1"/>
        <c:lblAlgn val="ctr"/>
        <c:lblOffset val="100"/>
        <c:noMultiLvlLbl val="0"/>
      </c:catAx>
      <c:valAx>
        <c:axId val="87638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8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135108"/>
        <c:axId val="83820074"/>
      </c:barChart>
      <c:catAx>
        <c:axId val="82135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20074"/>
        <c:auto val="1"/>
        <c:lblAlgn val="ctr"/>
        <c:lblOffset val="100"/>
        <c:noMultiLvlLbl val="0"/>
      </c:catAx>
      <c:valAx>
        <c:axId val="83820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35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2261123"/>
        <c:axId val="44243380"/>
      </c:barChart>
      <c:catAx>
        <c:axId val="92261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43380"/>
        <c:auto val="1"/>
        <c:lblAlgn val="ctr"/>
        <c:lblOffset val="100"/>
        <c:noMultiLvlLbl val="0"/>
      </c:catAx>
      <c:valAx>
        <c:axId val="44243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61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580056"/>
        <c:axId val="2521022"/>
      </c:barChart>
      <c:catAx>
        <c:axId val="32580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1022"/>
        <c:auto val="1"/>
        <c:lblAlgn val="ctr"/>
        <c:lblOffset val="100"/>
        <c:noMultiLvlLbl val="0"/>
      </c:catAx>
      <c:valAx>
        <c:axId val="2521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80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09953"/>
        <c:axId val="2482701"/>
      </c:barChart>
      <c:catAx>
        <c:axId val="4609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2701"/>
        <c:auto val="1"/>
        <c:lblAlgn val="ctr"/>
        <c:lblOffset val="100"/>
        <c:noMultiLvlLbl val="0"/>
      </c:catAx>
      <c:valAx>
        <c:axId val="2482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9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525343"/>
        <c:axId val="44257037"/>
      </c:barChart>
      <c:catAx>
        <c:axId val="26525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57037"/>
        <c:auto val="1"/>
        <c:lblAlgn val="ctr"/>
        <c:lblOffset val="100"/>
        <c:noMultiLvlLbl val="0"/>
      </c:catAx>
      <c:valAx>
        <c:axId val="44257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25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208254"/>
        <c:axId val="6785083"/>
      </c:barChart>
      <c:catAx>
        <c:axId val="39208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5083"/>
        <c:auto val="1"/>
        <c:lblAlgn val="ctr"/>
        <c:lblOffset val="100"/>
        <c:noMultiLvlLbl val="0"/>
      </c:catAx>
      <c:valAx>
        <c:axId val="6785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08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7813463"/>
        <c:axId val="38790247"/>
      </c:barChart>
      <c:catAx>
        <c:axId val="27813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90247"/>
        <c:auto val="1"/>
        <c:lblAlgn val="ctr"/>
        <c:lblOffset val="100"/>
        <c:noMultiLvlLbl val="0"/>
      </c:catAx>
      <c:valAx>
        <c:axId val="38790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13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9251709"/>
        <c:axId val="88820575"/>
      </c:barChart>
      <c:catAx>
        <c:axId val="69251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20575"/>
        <c:auto val="1"/>
        <c:lblAlgn val="ctr"/>
        <c:lblOffset val="100"/>
        <c:noMultiLvlLbl val="0"/>
      </c:catAx>
      <c:valAx>
        <c:axId val="88820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51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0537470"/>
        <c:axId val="80400291"/>
      </c:barChart>
      <c:catAx>
        <c:axId val="70537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00291"/>
        <c:auto val="1"/>
        <c:lblAlgn val="ctr"/>
        <c:lblOffset val="100"/>
        <c:noMultiLvlLbl val="0"/>
      </c:catAx>
      <c:valAx>
        <c:axId val="80400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37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72469"/>
        <c:axId val="69684608"/>
      </c:barChart>
      <c:catAx>
        <c:axId val="9072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84608"/>
        <c:auto val="1"/>
        <c:lblAlgn val="ctr"/>
        <c:lblOffset val="100"/>
        <c:noMultiLvlLbl val="0"/>
      </c:catAx>
      <c:valAx>
        <c:axId val="69684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2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073894"/>
        <c:axId val="16395569"/>
      </c:barChart>
      <c:catAx>
        <c:axId val="88073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95569"/>
        <c:auto val="1"/>
        <c:lblAlgn val="ctr"/>
        <c:lblOffset val="100"/>
        <c:noMultiLvlLbl val="0"/>
      </c:catAx>
      <c:valAx>
        <c:axId val="16395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73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993368"/>
        <c:axId val="92619822"/>
      </c:barChart>
      <c:catAx>
        <c:axId val="67993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19822"/>
        <c:auto val="1"/>
        <c:lblAlgn val="ctr"/>
        <c:lblOffset val="100"/>
        <c:noMultiLvlLbl val="0"/>
      </c:catAx>
      <c:valAx>
        <c:axId val="92619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93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3525946"/>
        <c:axId val="12953295"/>
      </c:barChart>
      <c:catAx>
        <c:axId val="93525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53295"/>
        <c:auto val="1"/>
        <c:lblAlgn val="ctr"/>
        <c:lblOffset val="100"/>
        <c:noMultiLvlLbl val="0"/>
      </c:catAx>
      <c:valAx>
        <c:axId val="12953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25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202605"/>
        <c:axId val="28844378"/>
      </c:barChart>
      <c:catAx>
        <c:axId val="18202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44378"/>
        <c:auto val="1"/>
        <c:lblAlgn val="ctr"/>
        <c:lblOffset val="100"/>
        <c:noMultiLvlLbl val="0"/>
      </c:catAx>
      <c:valAx>
        <c:axId val="28844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02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6185373"/>
        <c:axId val="76196489"/>
      </c:barChart>
      <c:catAx>
        <c:axId val="26185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96489"/>
        <c:auto val="1"/>
        <c:lblAlgn val="ctr"/>
        <c:lblOffset val="100"/>
        <c:noMultiLvlLbl val="0"/>
      </c:catAx>
      <c:valAx>
        <c:axId val="76196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85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9484782"/>
        <c:axId val="34800814"/>
      </c:barChart>
      <c:catAx>
        <c:axId val="89484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00814"/>
        <c:auto val="1"/>
        <c:lblAlgn val="ctr"/>
        <c:lblOffset val="100"/>
        <c:noMultiLvlLbl val="0"/>
      </c:catAx>
      <c:valAx>
        <c:axId val="34800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84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2398312"/>
        <c:axId val="36836716"/>
      </c:barChart>
      <c:catAx>
        <c:axId val="82398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36716"/>
        <c:auto val="1"/>
        <c:lblAlgn val="ctr"/>
        <c:lblOffset val="100"/>
        <c:noMultiLvlLbl val="0"/>
      </c:catAx>
      <c:valAx>
        <c:axId val="36836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98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