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60958"/>
        <c:axId val="68109371"/>
      </c:scatterChart>
      <c:valAx>
        <c:axId val="62560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371"/>
        <c:crossesAt val="0"/>
        <c:crossBetween val="midCat"/>
      </c:valAx>
      <c:valAx>
        <c:axId val="68109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05919"/>
        <c:axId val="72080180"/>
      </c:scatterChart>
      <c:valAx>
        <c:axId val="45105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180"/>
        <c:crossesAt val="0"/>
        <c:crossBetween val="midCat"/>
      </c:valAx>
      <c:valAx>
        <c:axId val="72080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80593"/>
        <c:axId val="47861141"/>
      </c:scatterChart>
      <c:valAx>
        <c:axId val="5080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141"/>
        <c:crossesAt val="0"/>
        <c:crossBetween val="midCat"/>
      </c:valAx>
      <c:valAx>
        <c:axId val="47861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89884"/>
        <c:axId val="12894789"/>
      </c:scatterChart>
      <c:valAx>
        <c:axId val="83789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789"/>
        <c:crossesAt val="0"/>
        <c:crossBetween val="midCat"/>
      </c:valAx>
      <c:valAx>
        <c:axId val="12894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