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697437"/>
        <c:axId val="54119190"/>
      </c:barChart>
      <c:catAx>
        <c:axId val="67697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190"/>
        <c:auto val="1"/>
        <c:lblAlgn val="ctr"/>
        <c:lblOffset val="100"/>
        <c:noMultiLvlLbl val="0"/>
      </c:catAx>
      <c:valAx>
        <c:axId val="5411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11380"/>
        <c:axId val="85203724"/>
      </c:barChart>
      <c:catAx>
        <c:axId val="1831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3724"/>
        <c:auto val="1"/>
        <c:lblAlgn val="ctr"/>
        <c:lblOffset val="100"/>
        <c:noMultiLvlLbl val="0"/>
      </c:catAx>
      <c:valAx>
        <c:axId val="8520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040983"/>
        <c:axId val="87265530"/>
      </c:barChart>
      <c:catAx>
        <c:axId val="88040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5530"/>
        <c:auto val="1"/>
        <c:lblAlgn val="ctr"/>
        <c:lblOffset val="100"/>
        <c:noMultiLvlLbl val="0"/>
      </c:catAx>
      <c:valAx>
        <c:axId val="8726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14177"/>
        <c:axId val="35410341"/>
      </c:barChart>
      <c:catAx>
        <c:axId val="8811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341"/>
        <c:auto val="1"/>
        <c:lblAlgn val="ctr"/>
        <c:lblOffset val="100"/>
        <c:noMultiLvlLbl val="0"/>
      </c:catAx>
      <c:valAx>
        <c:axId val="3541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81099"/>
        <c:axId val="12558369"/>
      </c:barChart>
      <c:catAx>
        <c:axId val="168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369"/>
        <c:auto val="1"/>
        <c:lblAlgn val="ctr"/>
        <c:lblOffset val="100"/>
        <c:noMultiLvlLbl val="0"/>
      </c:catAx>
      <c:valAx>
        <c:axId val="1255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85509"/>
        <c:axId val="60366303"/>
      </c:barChart>
      <c:catAx>
        <c:axId val="8978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6303"/>
        <c:auto val="1"/>
        <c:lblAlgn val="ctr"/>
        <c:lblOffset val="100"/>
        <c:noMultiLvlLbl val="0"/>
      </c:catAx>
      <c:valAx>
        <c:axId val="6036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06723"/>
        <c:axId val="80994295"/>
      </c:barChart>
      <c:catAx>
        <c:axId val="2180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295"/>
        <c:auto val="1"/>
        <c:lblAlgn val="ctr"/>
        <c:lblOffset val="100"/>
        <c:noMultiLvlLbl val="0"/>
      </c:catAx>
      <c:valAx>
        <c:axId val="809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816317"/>
        <c:axId val="61717428"/>
      </c:barChart>
      <c:catAx>
        <c:axId val="7181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7428"/>
        <c:auto val="1"/>
        <c:lblAlgn val="ctr"/>
        <c:lblOffset val="100"/>
        <c:noMultiLvlLbl val="0"/>
      </c:catAx>
      <c:valAx>
        <c:axId val="617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61713"/>
        <c:axId val="69664925"/>
      </c:barChart>
      <c:catAx>
        <c:axId val="924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925"/>
        <c:auto val="1"/>
        <c:lblAlgn val="ctr"/>
        <c:lblOffset val="100"/>
        <c:noMultiLvlLbl val="0"/>
      </c:catAx>
      <c:valAx>
        <c:axId val="6966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400019"/>
        <c:axId val="78824829"/>
      </c:barChart>
      <c:catAx>
        <c:axId val="5640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829"/>
        <c:auto val="1"/>
        <c:lblAlgn val="ctr"/>
        <c:lblOffset val="100"/>
        <c:noMultiLvlLbl val="0"/>
      </c:catAx>
      <c:valAx>
        <c:axId val="788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92514"/>
        <c:axId val="61423161"/>
      </c:barChart>
      <c:catAx>
        <c:axId val="4689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3161"/>
        <c:auto val="1"/>
        <c:lblAlgn val="ctr"/>
        <c:lblOffset val="100"/>
        <c:noMultiLvlLbl val="0"/>
      </c:catAx>
      <c:valAx>
        <c:axId val="6142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26298"/>
        <c:axId val="73779542"/>
      </c:barChart>
      <c:catAx>
        <c:axId val="6482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542"/>
        <c:auto val="1"/>
        <c:lblAlgn val="ctr"/>
        <c:lblOffset val="100"/>
        <c:noMultiLvlLbl val="0"/>
      </c:catAx>
      <c:valAx>
        <c:axId val="737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769154"/>
        <c:axId val="14668857"/>
      </c:barChart>
      <c:catAx>
        <c:axId val="3176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857"/>
        <c:auto val="1"/>
        <c:lblAlgn val="ctr"/>
        <c:lblOffset val="100"/>
        <c:noMultiLvlLbl val="0"/>
      </c:catAx>
      <c:valAx>
        <c:axId val="1466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155728"/>
        <c:axId val="76679228"/>
      </c:barChart>
      <c:catAx>
        <c:axId val="5715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9228"/>
        <c:auto val="1"/>
        <c:lblAlgn val="ctr"/>
        <c:lblOffset val="100"/>
        <c:noMultiLvlLbl val="0"/>
      </c:catAx>
      <c:valAx>
        <c:axId val="766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26551"/>
        <c:axId val="3205390"/>
      </c:barChart>
      <c:catAx>
        <c:axId val="1162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390"/>
        <c:auto val="1"/>
        <c:lblAlgn val="ctr"/>
        <c:lblOffset val="100"/>
        <c:noMultiLvlLbl val="0"/>
      </c:catAx>
      <c:valAx>
        <c:axId val="320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13210"/>
        <c:axId val="83746747"/>
      </c:barChart>
      <c:catAx>
        <c:axId val="5831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747"/>
        <c:auto val="1"/>
        <c:lblAlgn val="ctr"/>
        <c:lblOffset val="100"/>
        <c:noMultiLvlLbl val="0"/>
      </c:catAx>
      <c:valAx>
        <c:axId val="8374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86019"/>
        <c:axId val="93850114"/>
      </c:barChart>
      <c:catAx>
        <c:axId val="855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114"/>
        <c:auto val="1"/>
        <c:lblAlgn val="ctr"/>
        <c:lblOffset val="100"/>
        <c:noMultiLvlLbl val="0"/>
      </c:catAx>
      <c:valAx>
        <c:axId val="9385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31727"/>
        <c:axId val="18959981"/>
      </c:barChart>
      <c:catAx>
        <c:axId val="3923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981"/>
        <c:auto val="1"/>
        <c:lblAlgn val="ctr"/>
        <c:lblOffset val="100"/>
        <c:noMultiLvlLbl val="0"/>
      </c:catAx>
      <c:valAx>
        <c:axId val="18959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