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6416"/>
        <c:axId val="44577451"/>
      </c:scatterChart>
      <c:valAx>
        <c:axId val="550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7451"/>
        <c:crossesAt val="0"/>
        <c:crossBetween val="midCat"/>
      </c:valAx>
      <c:valAx>
        <c:axId val="44577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85551"/>
        <c:axId val="27848711"/>
      </c:scatterChart>
      <c:valAx>
        <c:axId val="40385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8711"/>
        <c:crossesAt val="0"/>
        <c:crossBetween val="midCat"/>
      </c:valAx>
      <c:valAx>
        <c:axId val="27848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5089"/>
        <c:axId val="42904868"/>
      </c:scatterChart>
      <c:valAx>
        <c:axId val="895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4868"/>
        <c:crossesAt val="0"/>
        <c:crossBetween val="midCat"/>
      </c:valAx>
      <c:valAx>
        <c:axId val="4290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59847"/>
        <c:axId val="4672175"/>
      </c:scatterChart>
      <c:valAx>
        <c:axId val="84059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75"/>
        <c:crossesAt val="0"/>
        <c:crossBetween val="midCat"/>
      </c:valAx>
      <c:valAx>
        <c:axId val="4672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9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