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773836"/>
        <c:axId val="20922268"/>
      </c:barChart>
      <c:catAx>
        <c:axId val="767738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22268"/>
        <c:auto val="1"/>
        <c:lblAlgn val="ctr"/>
        <c:lblOffset val="100"/>
        <c:noMultiLvlLbl val="0"/>
      </c:catAx>
      <c:valAx>
        <c:axId val="209222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738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937183"/>
        <c:axId val="66395063"/>
      </c:scatterChart>
      <c:valAx>
        <c:axId val="9093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5063"/>
        <c:crossesAt val="0"/>
        <c:crossBetween val="midCat"/>
      </c:valAx>
      <c:valAx>
        <c:axId val="6639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7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