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9749224"/>
        <c:axId val="26179937"/>
      </c:scatterChart>
      <c:valAx>
        <c:axId val="29749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9937"/>
        <c:crossesAt val="0"/>
        <c:crossBetween val="midCat"/>
      </c:valAx>
      <c:valAx>
        <c:axId val="261799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92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8884"/>
        <c:axId val="48757232"/>
      </c:scatterChart>
      <c:valAx>
        <c:axId val="968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232"/>
        <c:crossesAt val="0"/>
        <c:crossBetween val="midCat"/>
      </c:valAx>
      <c:valAx>
        <c:axId val="487572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14302"/>
        <c:axId val="41678494"/>
      </c:scatterChart>
      <c:valAx>
        <c:axId val="84143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8494"/>
        <c:crossesAt val="0"/>
        <c:crossBetween val="midCat"/>
        <c:majorUnit val="10"/>
      </c:valAx>
      <c:valAx>
        <c:axId val="416784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730147"/>
        <c:axId val="25542126"/>
      </c:scatterChart>
      <c:valAx>
        <c:axId val="227301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2126"/>
        <c:crossesAt val="0"/>
        <c:crossBetween val="midCat"/>
      </c:valAx>
      <c:valAx>
        <c:axId val="255421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842718"/>
        <c:axId val="71154126"/>
      </c:scatterChart>
      <c:valAx>
        <c:axId val="838427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126"/>
        <c:crossesAt val="0"/>
        <c:crossBetween val="midCat"/>
      </c:valAx>
      <c:valAx>
        <c:axId val="711541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2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