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699015"/>
        <c:axId val="59353992"/>
      </c:scatterChart>
      <c:valAx>
        <c:axId val="946990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992"/>
        <c:crossBetween val="midCat"/>
      </c:valAx>
      <c:valAx>
        <c:axId val="593539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90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454272"/>
        <c:axId val="45948893"/>
      </c:scatterChart>
      <c:valAx>
        <c:axId val="8345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893"/>
        <c:crossesAt val="0"/>
        <c:crossBetween val="midCat"/>
      </c:valAx>
      <c:valAx>
        <c:axId val="4594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