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00828"/>
        <c:axId val="32602861"/>
      </c:scatterChart>
      <c:valAx>
        <c:axId val="370082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861"/>
        <c:crossBetween val="midCat"/>
      </c:valAx>
      <c:valAx>
        <c:axId val="326028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2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804860"/>
        <c:axId val="92246759"/>
      </c:scatterChart>
      <c:valAx>
        <c:axId val="9780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6759"/>
        <c:crossesAt val="0"/>
        <c:crossBetween val="midCat"/>
      </c:valAx>
      <c:valAx>
        <c:axId val="9224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