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283067"/>
        <c:axId val="39892347"/>
      </c:barChart>
      <c:catAx>
        <c:axId val="77283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92347"/>
        <c:crossesAt val="0"/>
        <c:auto val="1"/>
        <c:lblAlgn val="ctr"/>
        <c:lblOffset val="100"/>
        <c:noMultiLvlLbl val="0"/>
      </c:catAx>
      <c:valAx>
        <c:axId val="398923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2830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612015"/>
        <c:axId val="35936400"/>
      </c:barChart>
      <c:catAx>
        <c:axId val="836120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36400"/>
        <c:crossesAt val="0"/>
        <c:auto val="1"/>
        <c:lblAlgn val="ctr"/>
        <c:lblOffset val="100"/>
        <c:noMultiLvlLbl val="0"/>
      </c:catAx>
      <c:valAx>
        <c:axId val="35936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6120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