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38864203"/>
        <c:axId val="67685155"/>
      </c:scatterChart>
      <c:valAx>
        <c:axId val="388642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5155"/>
        <c:crossesAt val="0"/>
        <c:crossBetween val="midCat"/>
      </c:valAx>
      <c:valAx>
        <c:axId val="67685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420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