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74058"/>
        <c:axId val="97521671"/>
      </c:scatterChart>
      <c:valAx>
        <c:axId val="8277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671"/>
        <c:crossesAt val="0"/>
        <c:crossBetween val="midCat"/>
      </c:valAx>
      <c:valAx>
        <c:axId val="9752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2393"/>
        <c:axId val="78316328"/>
      </c:scatterChart>
      <c:valAx>
        <c:axId val="7520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328"/>
        <c:crossesAt val="0"/>
        <c:crossBetween val="midCat"/>
      </c:valAx>
      <c:valAx>
        <c:axId val="78316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79274"/>
        <c:axId val="86263934"/>
      </c:scatterChart>
      <c:valAx>
        <c:axId val="30679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34"/>
        <c:crossesAt val="0"/>
        <c:crossBetween val="midCat"/>
      </c:valAx>
      <c:valAx>
        <c:axId val="8626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6867"/>
        <c:axId val="53810738"/>
      </c:scatterChart>
      <c:valAx>
        <c:axId val="7830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738"/>
        <c:crossesAt val="0"/>
        <c:crossBetween val="midCat"/>
      </c:valAx>
      <c:valAx>
        <c:axId val="53810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