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08126"/>
        <c:axId val="11911640"/>
      </c:barChart>
      <c:catAx>
        <c:axId val="909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640"/>
        <c:auto val="1"/>
        <c:lblAlgn val="ctr"/>
        <c:lblOffset val="100"/>
        <c:noMultiLvlLbl val="0"/>
      </c:catAx>
      <c:valAx>
        <c:axId val="1191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47503"/>
        <c:axId val="12322637"/>
      </c:barChart>
      <c:catAx>
        <c:axId val="4684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637"/>
        <c:auto val="1"/>
        <c:lblAlgn val="ctr"/>
        <c:lblOffset val="100"/>
        <c:noMultiLvlLbl val="0"/>
      </c:catAx>
      <c:valAx>
        <c:axId val="123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91116"/>
        <c:axId val="41508861"/>
      </c:barChart>
      <c:catAx>
        <c:axId val="6719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861"/>
        <c:auto val="1"/>
        <c:lblAlgn val="ctr"/>
        <c:lblOffset val="100"/>
        <c:noMultiLvlLbl val="0"/>
      </c:catAx>
      <c:valAx>
        <c:axId val="4150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0212"/>
        <c:axId val="58880039"/>
      </c:barChart>
      <c:catAx>
        <c:axId val="551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039"/>
        <c:auto val="1"/>
        <c:lblAlgn val="ctr"/>
        <c:lblOffset val="100"/>
        <c:noMultiLvlLbl val="0"/>
      </c:catAx>
      <c:valAx>
        <c:axId val="5888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95437"/>
        <c:axId val="66911248"/>
      </c:barChart>
      <c:catAx>
        <c:axId val="121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248"/>
        <c:auto val="1"/>
        <c:lblAlgn val="ctr"/>
        <c:lblOffset val="100"/>
        <c:noMultiLvlLbl val="0"/>
      </c:catAx>
      <c:valAx>
        <c:axId val="669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43658"/>
        <c:axId val="20761528"/>
      </c:barChart>
      <c:catAx>
        <c:axId val="484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528"/>
        <c:auto val="1"/>
        <c:lblAlgn val="ctr"/>
        <c:lblOffset val="100"/>
        <c:noMultiLvlLbl val="0"/>
      </c:catAx>
      <c:valAx>
        <c:axId val="2076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8203"/>
        <c:axId val="10756776"/>
      </c:barChart>
      <c:catAx>
        <c:axId val="890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776"/>
        <c:auto val="1"/>
        <c:lblAlgn val="ctr"/>
        <c:lblOffset val="100"/>
        <c:noMultiLvlLbl val="0"/>
      </c:catAx>
      <c:valAx>
        <c:axId val="107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70027"/>
        <c:axId val="83566640"/>
      </c:barChart>
      <c:catAx>
        <c:axId val="5807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40"/>
        <c:auto val="1"/>
        <c:lblAlgn val="ctr"/>
        <c:lblOffset val="100"/>
        <c:noMultiLvlLbl val="0"/>
      </c:catAx>
      <c:valAx>
        <c:axId val="8356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0925"/>
        <c:axId val="73987378"/>
      </c:barChart>
      <c:catAx>
        <c:axId val="40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378"/>
        <c:auto val="1"/>
        <c:lblAlgn val="ctr"/>
        <c:lblOffset val="100"/>
        <c:noMultiLvlLbl val="0"/>
      </c:catAx>
      <c:valAx>
        <c:axId val="7398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13976"/>
        <c:axId val="96601608"/>
      </c:barChart>
      <c:catAx>
        <c:axId val="844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608"/>
        <c:auto val="1"/>
        <c:lblAlgn val="ctr"/>
        <c:lblOffset val="100"/>
        <c:noMultiLvlLbl val="0"/>
      </c:catAx>
      <c:valAx>
        <c:axId val="966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63130"/>
        <c:axId val="75071959"/>
      </c:barChart>
      <c:catAx>
        <c:axId val="5726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59"/>
        <c:auto val="1"/>
        <c:lblAlgn val="ctr"/>
        <c:lblOffset val="100"/>
        <c:noMultiLvlLbl val="0"/>
      </c:catAx>
      <c:valAx>
        <c:axId val="7507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2196"/>
        <c:axId val="42289414"/>
      </c:barChart>
      <c:catAx>
        <c:axId val="7964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414"/>
        <c:auto val="1"/>
        <c:lblAlgn val="ctr"/>
        <c:lblOffset val="100"/>
        <c:noMultiLvlLbl val="0"/>
      </c:catAx>
      <c:valAx>
        <c:axId val="4228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5683"/>
        <c:axId val="9813102"/>
      </c:barChart>
      <c:catAx>
        <c:axId val="744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2"/>
        <c:auto val="1"/>
        <c:lblAlgn val="ctr"/>
        <c:lblOffset val="100"/>
        <c:noMultiLvlLbl val="0"/>
      </c:catAx>
      <c:valAx>
        <c:axId val="98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6690"/>
        <c:axId val="9564750"/>
      </c:barChart>
      <c:catAx>
        <c:axId val="206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0"/>
        <c:auto val="1"/>
        <c:lblAlgn val="ctr"/>
        <c:lblOffset val="100"/>
        <c:noMultiLvlLbl val="0"/>
      </c:catAx>
      <c:valAx>
        <c:axId val="95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22901"/>
        <c:axId val="63782693"/>
      </c:barChart>
      <c:catAx>
        <c:axId val="788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93"/>
        <c:auto val="1"/>
        <c:lblAlgn val="ctr"/>
        <c:lblOffset val="100"/>
        <c:noMultiLvlLbl val="0"/>
      </c:catAx>
      <c:valAx>
        <c:axId val="6378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6250"/>
        <c:axId val="85319982"/>
      </c:barChart>
      <c:catAx>
        <c:axId val="510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982"/>
        <c:auto val="1"/>
        <c:lblAlgn val="ctr"/>
        <c:lblOffset val="100"/>
        <c:noMultiLvlLbl val="0"/>
      </c:catAx>
      <c:valAx>
        <c:axId val="853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4015"/>
        <c:axId val="76972918"/>
      </c:barChart>
      <c:catAx>
        <c:axId val="792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918"/>
        <c:auto val="1"/>
        <c:lblAlgn val="ctr"/>
        <c:lblOffset val="100"/>
        <c:noMultiLvlLbl val="0"/>
      </c:catAx>
      <c:valAx>
        <c:axId val="769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572"/>
        <c:axId val="14009457"/>
      </c:barChart>
      <c:catAx>
        <c:axId val="10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57"/>
        <c:auto val="1"/>
        <c:lblAlgn val="ctr"/>
        <c:lblOffset val="100"/>
        <c:noMultiLvlLbl val="0"/>
      </c:catAx>
      <c:valAx>
        <c:axId val="140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