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10074"/>
        <c:axId val="71866256"/>
      </c:barChart>
      <c:catAx>
        <c:axId val="105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256"/>
        <c:auto val="1"/>
        <c:lblAlgn val="ctr"/>
        <c:lblOffset val="100"/>
        <c:noMultiLvlLbl val="0"/>
      </c:catAx>
      <c:valAx>
        <c:axId val="718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90273"/>
        <c:axId val="53412827"/>
      </c:barChart>
      <c:catAx>
        <c:axId val="660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827"/>
        <c:auto val="1"/>
        <c:lblAlgn val="ctr"/>
        <c:lblOffset val="100"/>
        <c:noMultiLvlLbl val="0"/>
      </c:catAx>
      <c:valAx>
        <c:axId val="534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89287"/>
        <c:axId val="64632240"/>
      </c:barChart>
      <c:catAx>
        <c:axId val="589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240"/>
        <c:auto val="1"/>
        <c:lblAlgn val="ctr"/>
        <c:lblOffset val="100"/>
        <c:noMultiLvlLbl val="0"/>
      </c:catAx>
      <c:valAx>
        <c:axId val="646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7609"/>
        <c:axId val="19766153"/>
      </c:barChart>
      <c:catAx>
        <c:axId val="267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53"/>
        <c:auto val="1"/>
        <c:lblAlgn val="ctr"/>
        <c:lblOffset val="100"/>
        <c:noMultiLvlLbl val="0"/>
      </c:catAx>
      <c:valAx>
        <c:axId val="197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2130"/>
        <c:axId val="66936116"/>
      </c:barChart>
      <c:catAx>
        <c:axId val="377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16"/>
        <c:auto val="1"/>
        <c:lblAlgn val="ctr"/>
        <c:lblOffset val="100"/>
        <c:noMultiLvlLbl val="0"/>
      </c:catAx>
      <c:valAx>
        <c:axId val="669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821"/>
        <c:axId val="32282682"/>
      </c:barChart>
      <c:catAx>
        <c:axId val="851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82"/>
        <c:auto val="1"/>
        <c:lblAlgn val="ctr"/>
        <c:lblOffset val="100"/>
        <c:noMultiLvlLbl val="0"/>
      </c:catAx>
      <c:valAx>
        <c:axId val="322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1220"/>
        <c:axId val="27589449"/>
      </c:barChart>
      <c:catAx>
        <c:axId val="472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449"/>
        <c:auto val="1"/>
        <c:lblAlgn val="ctr"/>
        <c:lblOffset val="100"/>
        <c:noMultiLvlLbl val="0"/>
      </c:catAx>
      <c:valAx>
        <c:axId val="275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93519"/>
        <c:axId val="19746177"/>
      </c:barChart>
      <c:catAx>
        <c:axId val="511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77"/>
        <c:auto val="1"/>
        <c:lblAlgn val="ctr"/>
        <c:lblOffset val="100"/>
        <c:noMultiLvlLbl val="0"/>
      </c:catAx>
      <c:valAx>
        <c:axId val="197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2502"/>
        <c:axId val="85723744"/>
      </c:barChart>
      <c:catAx>
        <c:axId val="496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44"/>
        <c:auto val="1"/>
        <c:lblAlgn val="ctr"/>
        <c:lblOffset val="100"/>
        <c:noMultiLvlLbl val="0"/>
      </c:catAx>
      <c:valAx>
        <c:axId val="857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735"/>
        <c:axId val="31084225"/>
      </c:barChart>
      <c:catAx>
        <c:axId val="46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25"/>
        <c:auto val="1"/>
        <c:lblAlgn val="ctr"/>
        <c:lblOffset val="100"/>
        <c:noMultiLvlLbl val="0"/>
      </c:catAx>
      <c:valAx>
        <c:axId val="310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282"/>
        <c:axId val="5373272"/>
      </c:barChart>
      <c:catAx>
        <c:axId val="27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2"/>
        <c:auto val="1"/>
        <c:lblAlgn val="ctr"/>
        <c:lblOffset val="100"/>
        <c:noMultiLvlLbl val="0"/>
      </c:catAx>
      <c:valAx>
        <c:axId val="53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1156"/>
        <c:axId val="42660048"/>
      </c:barChart>
      <c:catAx>
        <c:axId val="728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48"/>
        <c:auto val="1"/>
        <c:lblAlgn val="ctr"/>
        <c:lblOffset val="100"/>
        <c:noMultiLvlLbl val="0"/>
      </c:catAx>
      <c:valAx>
        <c:axId val="426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4862"/>
        <c:axId val="8723677"/>
      </c:barChart>
      <c:catAx>
        <c:axId val="4833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77"/>
        <c:auto val="1"/>
        <c:lblAlgn val="ctr"/>
        <c:lblOffset val="100"/>
        <c:noMultiLvlLbl val="0"/>
      </c:catAx>
      <c:valAx>
        <c:axId val="87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29"/>
        <c:axId val="68700455"/>
      </c:barChart>
      <c:catAx>
        <c:axId val="9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55"/>
        <c:auto val="1"/>
        <c:lblAlgn val="ctr"/>
        <c:lblOffset val="100"/>
        <c:noMultiLvlLbl val="0"/>
      </c:catAx>
      <c:valAx>
        <c:axId val="687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70932"/>
        <c:axId val="93152694"/>
      </c:barChart>
      <c:catAx>
        <c:axId val="264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94"/>
        <c:auto val="1"/>
        <c:lblAlgn val="ctr"/>
        <c:lblOffset val="100"/>
        <c:noMultiLvlLbl val="0"/>
      </c:catAx>
      <c:valAx>
        <c:axId val="931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97611"/>
        <c:axId val="21771554"/>
      </c:barChart>
      <c:catAx>
        <c:axId val="204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554"/>
        <c:auto val="1"/>
        <c:lblAlgn val="ctr"/>
        <c:lblOffset val="100"/>
        <c:noMultiLvlLbl val="0"/>
      </c:catAx>
      <c:valAx>
        <c:axId val="217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93668"/>
        <c:axId val="96985216"/>
      </c:barChart>
      <c:catAx>
        <c:axId val="470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16"/>
        <c:auto val="1"/>
        <c:lblAlgn val="ctr"/>
        <c:lblOffset val="100"/>
        <c:noMultiLvlLbl val="0"/>
      </c:catAx>
      <c:valAx>
        <c:axId val="969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27500"/>
        <c:axId val="11863237"/>
      </c:barChart>
      <c:catAx>
        <c:axId val="6442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237"/>
        <c:auto val="1"/>
        <c:lblAlgn val="ctr"/>
        <c:lblOffset val="100"/>
        <c:noMultiLvlLbl val="0"/>
      </c:catAx>
      <c:valAx>
        <c:axId val="118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