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553859"/>
        <c:axId val="98530814"/>
      </c:scatterChart>
      <c:valAx>
        <c:axId val="805538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0814"/>
        <c:crossesAt val="0"/>
        <c:crossBetween val="midCat"/>
      </c:valAx>
      <c:valAx>
        <c:axId val="985308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38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009152"/>
        <c:axId val="47831483"/>
      </c:scatterChart>
      <c:valAx>
        <c:axId val="130091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1483"/>
        <c:crossesAt val="0"/>
        <c:crossBetween val="midCat"/>
      </c:valAx>
      <c:valAx>
        <c:axId val="478314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91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773073"/>
        <c:axId val="67720773"/>
      </c:scatterChart>
      <c:valAx>
        <c:axId val="457730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0773"/>
        <c:crossesAt val="0"/>
        <c:crossBetween val="midCat"/>
      </c:valAx>
      <c:valAx>
        <c:axId val="677207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30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220944"/>
        <c:axId val="14097522"/>
      </c:scatterChart>
      <c:valAx>
        <c:axId val="732209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7522"/>
        <c:crossesAt val="0"/>
        <c:crossBetween val="midCat"/>
      </c:valAx>
      <c:valAx>
        <c:axId val="140975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09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