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07647"/>
        <c:axId val="14262510"/>
      </c:barChart>
      <c:catAx>
        <c:axId val="1410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510"/>
        <c:auto val="1"/>
        <c:lblAlgn val="ctr"/>
        <c:lblOffset val="100"/>
        <c:noMultiLvlLbl val="0"/>
      </c:catAx>
      <c:valAx>
        <c:axId val="142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78186"/>
        <c:axId val="58922793"/>
      </c:barChart>
      <c:catAx>
        <c:axId val="2277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793"/>
        <c:auto val="1"/>
        <c:lblAlgn val="ctr"/>
        <c:lblOffset val="100"/>
        <c:noMultiLvlLbl val="0"/>
      </c:catAx>
      <c:valAx>
        <c:axId val="5892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37500"/>
        <c:axId val="3398622"/>
      </c:barChart>
      <c:catAx>
        <c:axId val="8583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22"/>
        <c:auto val="1"/>
        <c:lblAlgn val="ctr"/>
        <c:lblOffset val="100"/>
        <c:noMultiLvlLbl val="0"/>
      </c:catAx>
      <c:valAx>
        <c:axId val="339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56050"/>
        <c:axId val="86849216"/>
      </c:barChart>
      <c:catAx>
        <c:axId val="8045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216"/>
        <c:auto val="1"/>
        <c:lblAlgn val="ctr"/>
        <c:lblOffset val="100"/>
        <c:noMultiLvlLbl val="0"/>
      </c:catAx>
      <c:valAx>
        <c:axId val="8684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41993"/>
        <c:axId val="81862385"/>
      </c:barChart>
      <c:catAx>
        <c:axId val="7644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385"/>
        <c:auto val="1"/>
        <c:lblAlgn val="ctr"/>
        <c:lblOffset val="100"/>
        <c:noMultiLvlLbl val="0"/>
      </c:catAx>
      <c:valAx>
        <c:axId val="8186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44223"/>
        <c:axId val="83028615"/>
      </c:barChart>
      <c:catAx>
        <c:axId val="491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8615"/>
        <c:auto val="1"/>
        <c:lblAlgn val="ctr"/>
        <c:lblOffset val="100"/>
        <c:noMultiLvlLbl val="0"/>
      </c:catAx>
      <c:valAx>
        <c:axId val="8302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50"/>
        <c:axId val="9463036"/>
      </c:barChart>
      <c:catAx>
        <c:axId val="4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36"/>
        <c:auto val="1"/>
        <c:lblAlgn val="ctr"/>
        <c:lblOffset val="100"/>
        <c:noMultiLvlLbl val="0"/>
      </c:catAx>
      <c:valAx>
        <c:axId val="946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31604"/>
        <c:axId val="35841579"/>
      </c:barChart>
      <c:catAx>
        <c:axId val="143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579"/>
        <c:auto val="1"/>
        <c:lblAlgn val="ctr"/>
        <c:lblOffset val="100"/>
        <c:noMultiLvlLbl val="0"/>
      </c:catAx>
      <c:valAx>
        <c:axId val="3584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83687"/>
        <c:axId val="70879591"/>
      </c:barChart>
      <c:catAx>
        <c:axId val="1208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591"/>
        <c:auto val="1"/>
        <c:lblAlgn val="ctr"/>
        <c:lblOffset val="100"/>
        <c:noMultiLvlLbl val="0"/>
      </c:catAx>
      <c:valAx>
        <c:axId val="708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80507"/>
        <c:axId val="14227167"/>
      </c:barChart>
      <c:catAx>
        <c:axId val="7728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167"/>
        <c:auto val="1"/>
        <c:lblAlgn val="ctr"/>
        <c:lblOffset val="100"/>
        <c:noMultiLvlLbl val="0"/>
      </c:catAx>
      <c:valAx>
        <c:axId val="1422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99534"/>
        <c:axId val="51342610"/>
      </c:barChart>
      <c:catAx>
        <c:axId val="5429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610"/>
        <c:auto val="1"/>
        <c:lblAlgn val="ctr"/>
        <c:lblOffset val="100"/>
        <c:noMultiLvlLbl val="0"/>
      </c:catAx>
      <c:valAx>
        <c:axId val="5134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91271"/>
        <c:axId val="72749131"/>
      </c:barChart>
      <c:catAx>
        <c:axId val="3499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131"/>
        <c:auto val="1"/>
        <c:lblAlgn val="ctr"/>
        <c:lblOffset val="100"/>
        <c:noMultiLvlLbl val="0"/>
      </c:catAx>
      <c:valAx>
        <c:axId val="727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78657"/>
        <c:axId val="44130090"/>
      </c:barChart>
      <c:catAx>
        <c:axId val="6057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090"/>
        <c:auto val="1"/>
        <c:lblAlgn val="ctr"/>
        <c:lblOffset val="100"/>
        <c:noMultiLvlLbl val="0"/>
      </c:catAx>
      <c:valAx>
        <c:axId val="4413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08463"/>
        <c:axId val="51980973"/>
      </c:barChart>
      <c:catAx>
        <c:axId val="9180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973"/>
        <c:auto val="1"/>
        <c:lblAlgn val="ctr"/>
        <c:lblOffset val="100"/>
        <c:noMultiLvlLbl val="0"/>
      </c:catAx>
      <c:valAx>
        <c:axId val="519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97841"/>
        <c:axId val="55834798"/>
      </c:barChart>
      <c:catAx>
        <c:axId val="1349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798"/>
        <c:auto val="1"/>
        <c:lblAlgn val="ctr"/>
        <c:lblOffset val="100"/>
        <c:noMultiLvlLbl val="0"/>
      </c:catAx>
      <c:valAx>
        <c:axId val="558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61192"/>
        <c:axId val="81972662"/>
      </c:barChart>
      <c:catAx>
        <c:axId val="2936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662"/>
        <c:auto val="1"/>
        <c:lblAlgn val="ctr"/>
        <c:lblOffset val="100"/>
        <c:noMultiLvlLbl val="0"/>
      </c:catAx>
      <c:valAx>
        <c:axId val="8197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48855"/>
        <c:axId val="5359301"/>
      </c:barChart>
      <c:catAx>
        <c:axId val="9724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01"/>
        <c:auto val="1"/>
        <c:lblAlgn val="ctr"/>
        <c:lblOffset val="100"/>
        <c:noMultiLvlLbl val="0"/>
      </c:catAx>
      <c:valAx>
        <c:axId val="535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49897"/>
        <c:axId val="50708506"/>
      </c:barChart>
      <c:catAx>
        <c:axId val="3494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506"/>
        <c:auto val="1"/>
        <c:lblAlgn val="ctr"/>
        <c:lblOffset val="100"/>
        <c:noMultiLvlLbl val="0"/>
      </c:catAx>
      <c:valAx>
        <c:axId val="5070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