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89158"/>
        <c:axId val="53996206"/>
      </c:scatterChart>
      <c:valAx>
        <c:axId val="2608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206"/>
        <c:crossesAt val="0"/>
        <c:crossBetween val="midCat"/>
      </c:valAx>
      <c:valAx>
        <c:axId val="5399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12545"/>
        <c:axId val="86391273"/>
      </c:scatterChart>
      <c:valAx>
        <c:axId val="2391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273"/>
        <c:crossesAt val="0"/>
        <c:crossBetween val="midCat"/>
      </c:valAx>
      <c:valAx>
        <c:axId val="8639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18751"/>
        <c:axId val="93640710"/>
      </c:scatterChart>
      <c:valAx>
        <c:axId val="9821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710"/>
        <c:crossesAt val="0"/>
        <c:crossBetween val="midCat"/>
      </c:valAx>
      <c:valAx>
        <c:axId val="9364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26477"/>
        <c:axId val="44116797"/>
      </c:scatterChart>
      <c:valAx>
        <c:axId val="31626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797"/>
        <c:crossesAt val="0"/>
        <c:crossBetween val="midCat"/>
      </c:valAx>
      <c:valAx>
        <c:axId val="4411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