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94623"/>
        <c:axId val="11961703"/>
      </c:barChart>
      <c:catAx>
        <c:axId val="578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03"/>
        <c:auto val="1"/>
        <c:lblAlgn val="ctr"/>
        <c:lblOffset val="100"/>
        <c:noMultiLvlLbl val="0"/>
      </c:catAx>
      <c:valAx>
        <c:axId val="119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99973"/>
        <c:axId val="57181949"/>
      </c:barChart>
      <c:catAx>
        <c:axId val="9139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49"/>
        <c:auto val="1"/>
        <c:lblAlgn val="ctr"/>
        <c:lblOffset val="100"/>
        <c:noMultiLvlLbl val="0"/>
      </c:catAx>
      <c:valAx>
        <c:axId val="571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2662"/>
        <c:axId val="42731412"/>
      </c:barChart>
      <c:catAx>
        <c:axId val="89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412"/>
        <c:auto val="1"/>
        <c:lblAlgn val="ctr"/>
        <c:lblOffset val="100"/>
        <c:noMultiLvlLbl val="0"/>
      </c:catAx>
      <c:valAx>
        <c:axId val="427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3339"/>
        <c:axId val="447767"/>
      </c:barChart>
      <c:catAx>
        <c:axId val="7638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7"/>
        <c:auto val="1"/>
        <c:lblAlgn val="ctr"/>
        <c:lblOffset val="100"/>
        <c:noMultiLvlLbl val="0"/>
      </c:catAx>
      <c:valAx>
        <c:axId val="4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21945"/>
        <c:axId val="66227485"/>
      </c:barChart>
      <c:catAx>
        <c:axId val="91621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485"/>
        <c:auto val="1"/>
        <c:lblAlgn val="ctr"/>
        <c:lblOffset val="100"/>
        <c:noMultiLvlLbl val="0"/>
      </c:catAx>
      <c:valAx>
        <c:axId val="662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8187"/>
        <c:axId val="25949618"/>
      </c:barChart>
      <c:catAx>
        <c:axId val="9289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9618"/>
        <c:auto val="1"/>
        <c:lblAlgn val="ctr"/>
        <c:lblOffset val="100"/>
        <c:noMultiLvlLbl val="0"/>
      </c:catAx>
      <c:valAx>
        <c:axId val="2594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16085"/>
        <c:axId val="71228779"/>
      </c:barChart>
      <c:catAx>
        <c:axId val="743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779"/>
        <c:auto val="1"/>
        <c:lblAlgn val="ctr"/>
        <c:lblOffset val="100"/>
        <c:noMultiLvlLbl val="0"/>
      </c:catAx>
      <c:valAx>
        <c:axId val="712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16924"/>
        <c:axId val="19778212"/>
      </c:barChart>
      <c:catAx>
        <c:axId val="315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212"/>
        <c:auto val="1"/>
        <c:lblAlgn val="ctr"/>
        <c:lblOffset val="100"/>
        <c:noMultiLvlLbl val="0"/>
      </c:catAx>
      <c:valAx>
        <c:axId val="1977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87910"/>
        <c:axId val="89225093"/>
      </c:barChart>
      <c:catAx>
        <c:axId val="8038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93"/>
        <c:auto val="1"/>
        <c:lblAlgn val="ctr"/>
        <c:lblOffset val="100"/>
        <c:noMultiLvlLbl val="0"/>
      </c:catAx>
      <c:valAx>
        <c:axId val="892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13425"/>
        <c:axId val="11905255"/>
      </c:barChart>
      <c:catAx>
        <c:axId val="7721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255"/>
        <c:auto val="1"/>
        <c:lblAlgn val="ctr"/>
        <c:lblOffset val="100"/>
        <c:noMultiLvlLbl val="0"/>
      </c:catAx>
      <c:valAx>
        <c:axId val="1190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8893"/>
        <c:axId val="6765452"/>
      </c:barChart>
      <c:catAx>
        <c:axId val="3461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52"/>
        <c:auto val="1"/>
        <c:lblAlgn val="ctr"/>
        <c:lblOffset val="100"/>
        <c:noMultiLvlLbl val="0"/>
      </c:catAx>
      <c:valAx>
        <c:axId val="676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78471"/>
        <c:axId val="13078945"/>
      </c:barChart>
      <c:catAx>
        <c:axId val="4457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945"/>
        <c:auto val="1"/>
        <c:lblAlgn val="ctr"/>
        <c:lblOffset val="100"/>
        <c:noMultiLvlLbl val="0"/>
      </c:catAx>
      <c:valAx>
        <c:axId val="1307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95109"/>
        <c:axId val="49077662"/>
      </c:barChart>
      <c:catAx>
        <c:axId val="973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662"/>
        <c:auto val="1"/>
        <c:lblAlgn val="ctr"/>
        <c:lblOffset val="100"/>
        <c:noMultiLvlLbl val="0"/>
      </c:catAx>
      <c:valAx>
        <c:axId val="490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11999"/>
        <c:axId val="44948468"/>
      </c:barChart>
      <c:catAx>
        <c:axId val="7311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68"/>
        <c:auto val="1"/>
        <c:lblAlgn val="ctr"/>
        <c:lblOffset val="100"/>
        <c:noMultiLvlLbl val="0"/>
      </c:catAx>
      <c:valAx>
        <c:axId val="4494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22177"/>
        <c:axId val="28833813"/>
      </c:barChart>
      <c:catAx>
        <c:axId val="5222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813"/>
        <c:auto val="1"/>
        <c:lblAlgn val="ctr"/>
        <c:lblOffset val="100"/>
        <c:noMultiLvlLbl val="0"/>
      </c:catAx>
      <c:valAx>
        <c:axId val="288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36338"/>
        <c:axId val="60830717"/>
      </c:barChart>
      <c:catAx>
        <c:axId val="849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17"/>
        <c:auto val="1"/>
        <c:lblAlgn val="ctr"/>
        <c:lblOffset val="100"/>
        <c:noMultiLvlLbl val="0"/>
      </c:catAx>
      <c:valAx>
        <c:axId val="6083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20244"/>
        <c:axId val="69234035"/>
      </c:barChart>
      <c:catAx>
        <c:axId val="7242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035"/>
        <c:auto val="1"/>
        <c:lblAlgn val="ctr"/>
        <c:lblOffset val="100"/>
        <c:noMultiLvlLbl val="0"/>
      </c:catAx>
      <c:valAx>
        <c:axId val="6923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17643"/>
        <c:axId val="21477168"/>
      </c:barChart>
      <c:catAx>
        <c:axId val="4331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168"/>
        <c:auto val="1"/>
        <c:lblAlgn val="ctr"/>
        <c:lblOffset val="100"/>
        <c:noMultiLvlLbl val="0"/>
      </c:catAx>
      <c:valAx>
        <c:axId val="214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