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058290"/>
        <c:axId val="42883555"/>
      </c:scatterChart>
      <c:valAx>
        <c:axId val="21058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3555"/>
        <c:crossesAt val="0"/>
        <c:crossBetween val="midCat"/>
      </c:valAx>
      <c:valAx>
        <c:axId val="42883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8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329990"/>
        <c:axId val="91565301"/>
      </c:scatterChart>
      <c:valAx>
        <c:axId val="52329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5301"/>
        <c:crossesAt val="0"/>
        <c:crossBetween val="midCat"/>
      </c:valAx>
      <c:valAx>
        <c:axId val="91565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9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938285"/>
        <c:axId val="80614806"/>
      </c:scatterChart>
      <c:valAx>
        <c:axId val="64938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4806"/>
        <c:crossesAt val="0"/>
        <c:crossBetween val="midCat"/>
      </c:valAx>
      <c:valAx>
        <c:axId val="80614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8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226778"/>
        <c:axId val="15254333"/>
      </c:scatterChart>
      <c:valAx>
        <c:axId val="92226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4333"/>
        <c:crossesAt val="0"/>
        <c:crossBetween val="midCat"/>
      </c:valAx>
      <c:valAx>
        <c:axId val="15254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6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