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74625"/>
        <c:axId val="64466499"/>
      </c:scatterChart>
      <c:valAx>
        <c:axId val="1927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499"/>
        <c:crossesAt val="0"/>
        <c:crossBetween val="midCat"/>
      </c:valAx>
      <c:valAx>
        <c:axId val="6446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34246"/>
        <c:axId val="16316064"/>
      </c:scatterChart>
      <c:valAx>
        <c:axId val="9443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064"/>
        <c:crossesAt val="0"/>
        <c:crossBetween val="midCat"/>
      </c:valAx>
      <c:valAx>
        <c:axId val="1631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03917"/>
        <c:axId val="80874527"/>
      </c:scatterChart>
      <c:valAx>
        <c:axId val="6240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527"/>
        <c:crossesAt val="0"/>
        <c:crossBetween val="midCat"/>
      </c:valAx>
      <c:valAx>
        <c:axId val="8087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36413"/>
        <c:axId val="49788583"/>
      </c:scatterChart>
      <c:valAx>
        <c:axId val="8333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583"/>
        <c:crossesAt val="0"/>
        <c:crossBetween val="midCat"/>
      </c:valAx>
      <c:valAx>
        <c:axId val="4978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