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89590"/>
        <c:axId val="20961381"/>
      </c:barChart>
      <c:catAx>
        <c:axId val="4018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381"/>
        <c:auto val="1"/>
        <c:lblAlgn val="ctr"/>
        <c:lblOffset val="100"/>
        <c:noMultiLvlLbl val="0"/>
      </c:catAx>
      <c:valAx>
        <c:axId val="209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44397"/>
        <c:axId val="81285333"/>
      </c:barChart>
      <c:catAx>
        <c:axId val="997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333"/>
        <c:auto val="1"/>
        <c:lblAlgn val="ctr"/>
        <c:lblOffset val="100"/>
        <c:noMultiLvlLbl val="0"/>
      </c:catAx>
      <c:valAx>
        <c:axId val="812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23528"/>
        <c:axId val="60728076"/>
      </c:barChart>
      <c:catAx>
        <c:axId val="4052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076"/>
        <c:auto val="1"/>
        <c:lblAlgn val="ctr"/>
        <c:lblOffset val="100"/>
        <c:noMultiLvlLbl val="0"/>
      </c:catAx>
      <c:valAx>
        <c:axId val="607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3175"/>
        <c:axId val="10528985"/>
      </c:barChart>
      <c:catAx>
        <c:axId val="856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985"/>
        <c:auto val="1"/>
        <c:lblAlgn val="ctr"/>
        <c:lblOffset val="100"/>
        <c:noMultiLvlLbl val="0"/>
      </c:catAx>
      <c:valAx>
        <c:axId val="105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37944"/>
        <c:axId val="95977245"/>
      </c:barChart>
      <c:catAx>
        <c:axId val="6813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245"/>
        <c:auto val="1"/>
        <c:lblAlgn val="ctr"/>
        <c:lblOffset val="100"/>
        <c:noMultiLvlLbl val="0"/>
      </c:catAx>
      <c:valAx>
        <c:axId val="959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37190"/>
        <c:axId val="34387586"/>
      </c:barChart>
      <c:catAx>
        <c:axId val="989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586"/>
        <c:auto val="1"/>
        <c:lblAlgn val="ctr"/>
        <c:lblOffset val="100"/>
        <c:noMultiLvlLbl val="0"/>
      </c:catAx>
      <c:valAx>
        <c:axId val="343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39741"/>
        <c:axId val="56393"/>
      </c:barChart>
      <c:catAx>
        <c:axId val="5373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"/>
        <c:auto val="1"/>
        <c:lblAlgn val="ctr"/>
        <c:lblOffset val="100"/>
        <c:noMultiLvlLbl val="0"/>
      </c:catAx>
      <c:valAx>
        <c:axId val="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5819"/>
        <c:axId val="20094428"/>
      </c:barChart>
      <c:catAx>
        <c:axId val="63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428"/>
        <c:auto val="1"/>
        <c:lblAlgn val="ctr"/>
        <c:lblOffset val="100"/>
        <c:noMultiLvlLbl val="0"/>
      </c:catAx>
      <c:valAx>
        <c:axId val="200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62794"/>
        <c:axId val="64870896"/>
      </c:barChart>
      <c:catAx>
        <c:axId val="694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896"/>
        <c:auto val="1"/>
        <c:lblAlgn val="ctr"/>
        <c:lblOffset val="100"/>
        <c:noMultiLvlLbl val="0"/>
      </c:catAx>
      <c:valAx>
        <c:axId val="648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24084"/>
        <c:axId val="96016497"/>
      </c:barChart>
      <c:catAx>
        <c:axId val="725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497"/>
        <c:auto val="1"/>
        <c:lblAlgn val="ctr"/>
        <c:lblOffset val="100"/>
        <c:noMultiLvlLbl val="0"/>
      </c:catAx>
      <c:valAx>
        <c:axId val="960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0930"/>
        <c:axId val="8452858"/>
      </c:barChart>
      <c:catAx>
        <c:axId val="817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58"/>
        <c:auto val="1"/>
        <c:lblAlgn val="ctr"/>
        <c:lblOffset val="100"/>
        <c:noMultiLvlLbl val="0"/>
      </c:catAx>
      <c:valAx>
        <c:axId val="84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5115"/>
        <c:axId val="51977865"/>
      </c:barChart>
      <c:catAx>
        <c:axId val="8075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865"/>
        <c:auto val="1"/>
        <c:lblAlgn val="ctr"/>
        <c:lblOffset val="100"/>
        <c:noMultiLvlLbl val="0"/>
      </c:catAx>
      <c:valAx>
        <c:axId val="5197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8375"/>
        <c:axId val="23370682"/>
      </c:barChart>
      <c:catAx>
        <c:axId val="187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682"/>
        <c:auto val="1"/>
        <c:lblAlgn val="ctr"/>
        <c:lblOffset val="100"/>
        <c:noMultiLvlLbl val="0"/>
      </c:catAx>
      <c:valAx>
        <c:axId val="233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18695"/>
        <c:axId val="11211478"/>
      </c:barChart>
      <c:catAx>
        <c:axId val="601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478"/>
        <c:auto val="1"/>
        <c:lblAlgn val="ctr"/>
        <c:lblOffset val="100"/>
        <c:noMultiLvlLbl val="0"/>
      </c:catAx>
      <c:valAx>
        <c:axId val="112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11728"/>
        <c:axId val="8803588"/>
      </c:barChart>
      <c:catAx>
        <c:axId val="3971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88"/>
        <c:auto val="1"/>
        <c:lblAlgn val="ctr"/>
        <c:lblOffset val="100"/>
        <c:noMultiLvlLbl val="0"/>
      </c:catAx>
      <c:valAx>
        <c:axId val="88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34884"/>
        <c:axId val="38652638"/>
      </c:barChart>
      <c:catAx>
        <c:axId val="9813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38"/>
        <c:auto val="1"/>
        <c:lblAlgn val="ctr"/>
        <c:lblOffset val="100"/>
        <c:noMultiLvlLbl val="0"/>
      </c:catAx>
      <c:valAx>
        <c:axId val="386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35414"/>
        <c:axId val="11744784"/>
      </c:barChart>
      <c:catAx>
        <c:axId val="1873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784"/>
        <c:auto val="1"/>
        <c:lblAlgn val="ctr"/>
        <c:lblOffset val="100"/>
        <c:noMultiLvlLbl val="0"/>
      </c:catAx>
      <c:valAx>
        <c:axId val="117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9561"/>
        <c:axId val="76173106"/>
      </c:barChart>
      <c:catAx>
        <c:axId val="43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106"/>
        <c:auto val="1"/>
        <c:lblAlgn val="ctr"/>
        <c:lblOffset val="100"/>
        <c:noMultiLvlLbl val="0"/>
      </c:catAx>
      <c:valAx>
        <c:axId val="761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