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534"/>
        <c:axId val="992586"/>
      </c:barChart>
      <c:catAx>
        <c:axId val="51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"/>
        <c:auto val="1"/>
        <c:lblAlgn val="ctr"/>
        <c:lblOffset val="100"/>
        <c:noMultiLvlLbl val="0"/>
      </c:catAx>
      <c:valAx>
        <c:axId val="99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66103"/>
        <c:axId val="96355714"/>
      </c:barChart>
      <c:catAx>
        <c:axId val="5916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714"/>
        <c:auto val="1"/>
        <c:lblAlgn val="ctr"/>
        <c:lblOffset val="100"/>
        <c:noMultiLvlLbl val="0"/>
      </c:catAx>
      <c:valAx>
        <c:axId val="963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03373"/>
        <c:axId val="15473425"/>
      </c:barChart>
      <c:catAx>
        <c:axId val="683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425"/>
        <c:auto val="1"/>
        <c:lblAlgn val="ctr"/>
        <c:lblOffset val="100"/>
        <c:noMultiLvlLbl val="0"/>
      </c:catAx>
      <c:valAx>
        <c:axId val="1547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12371"/>
        <c:axId val="63071027"/>
      </c:barChart>
      <c:catAx>
        <c:axId val="1711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027"/>
        <c:auto val="1"/>
        <c:lblAlgn val="ctr"/>
        <c:lblOffset val="100"/>
        <c:noMultiLvlLbl val="0"/>
      </c:catAx>
      <c:valAx>
        <c:axId val="630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26206"/>
        <c:axId val="97959088"/>
      </c:barChart>
      <c:catAx>
        <c:axId val="70526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088"/>
        <c:auto val="1"/>
        <c:lblAlgn val="ctr"/>
        <c:lblOffset val="100"/>
        <c:noMultiLvlLbl val="0"/>
      </c:catAx>
      <c:valAx>
        <c:axId val="9795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67765"/>
        <c:axId val="95735733"/>
      </c:barChart>
      <c:catAx>
        <c:axId val="1326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733"/>
        <c:auto val="1"/>
        <c:lblAlgn val="ctr"/>
        <c:lblOffset val="100"/>
        <c:noMultiLvlLbl val="0"/>
      </c:catAx>
      <c:valAx>
        <c:axId val="957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56360"/>
        <c:axId val="38587526"/>
      </c:barChart>
      <c:catAx>
        <c:axId val="9795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26"/>
        <c:auto val="1"/>
        <c:lblAlgn val="ctr"/>
        <c:lblOffset val="100"/>
        <c:noMultiLvlLbl val="0"/>
      </c:catAx>
      <c:valAx>
        <c:axId val="385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64570"/>
        <c:axId val="69794189"/>
      </c:barChart>
      <c:catAx>
        <c:axId val="8046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89"/>
        <c:auto val="1"/>
        <c:lblAlgn val="ctr"/>
        <c:lblOffset val="100"/>
        <c:noMultiLvlLbl val="0"/>
      </c:catAx>
      <c:valAx>
        <c:axId val="697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4036"/>
        <c:axId val="59777923"/>
      </c:barChart>
      <c:catAx>
        <c:axId val="1810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923"/>
        <c:auto val="1"/>
        <c:lblAlgn val="ctr"/>
        <c:lblOffset val="100"/>
        <c:noMultiLvlLbl val="0"/>
      </c:catAx>
      <c:valAx>
        <c:axId val="597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7402"/>
        <c:axId val="63782619"/>
      </c:barChart>
      <c:catAx>
        <c:axId val="8059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619"/>
        <c:auto val="1"/>
        <c:lblAlgn val="ctr"/>
        <c:lblOffset val="100"/>
        <c:noMultiLvlLbl val="0"/>
      </c:catAx>
      <c:valAx>
        <c:axId val="6378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92655"/>
        <c:axId val="8045058"/>
      </c:barChart>
      <c:catAx>
        <c:axId val="226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58"/>
        <c:auto val="1"/>
        <c:lblAlgn val="ctr"/>
        <c:lblOffset val="100"/>
        <c:noMultiLvlLbl val="0"/>
      </c:catAx>
      <c:valAx>
        <c:axId val="80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5228"/>
        <c:axId val="27655853"/>
      </c:barChart>
      <c:catAx>
        <c:axId val="5701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53"/>
        <c:auto val="1"/>
        <c:lblAlgn val="ctr"/>
        <c:lblOffset val="100"/>
        <c:noMultiLvlLbl val="0"/>
      </c:catAx>
      <c:valAx>
        <c:axId val="276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05504"/>
        <c:axId val="19607591"/>
      </c:barChart>
      <c:catAx>
        <c:axId val="3840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591"/>
        <c:auto val="1"/>
        <c:lblAlgn val="ctr"/>
        <c:lblOffset val="100"/>
        <c:noMultiLvlLbl val="0"/>
      </c:catAx>
      <c:valAx>
        <c:axId val="1960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505"/>
        <c:axId val="7276586"/>
      </c:barChart>
      <c:catAx>
        <c:axId val="2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86"/>
        <c:auto val="1"/>
        <c:lblAlgn val="ctr"/>
        <c:lblOffset val="100"/>
        <c:noMultiLvlLbl val="0"/>
      </c:catAx>
      <c:valAx>
        <c:axId val="72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5594"/>
        <c:axId val="27873287"/>
      </c:barChart>
      <c:catAx>
        <c:axId val="19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287"/>
        <c:auto val="1"/>
        <c:lblAlgn val="ctr"/>
        <c:lblOffset val="100"/>
        <c:noMultiLvlLbl val="0"/>
      </c:catAx>
      <c:valAx>
        <c:axId val="2787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0689"/>
        <c:axId val="72604578"/>
      </c:barChart>
      <c:catAx>
        <c:axId val="218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578"/>
        <c:auto val="1"/>
        <c:lblAlgn val="ctr"/>
        <c:lblOffset val="100"/>
        <c:noMultiLvlLbl val="0"/>
      </c:catAx>
      <c:valAx>
        <c:axId val="7260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71835"/>
        <c:axId val="7985369"/>
      </c:barChart>
      <c:catAx>
        <c:axId val="482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69"/>
        <c:auto val="1"/>
        <c:lblAlgn val="ctr"/>
        <c:lblOffset val="100"/>
        <c:noMultiLvlLbl val="0"/>
      </c:catAx>
      <c:valAx>
        <c:axId val="798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7785"/>
        <c:axId val="16263393"/>
      </c:barChart>
      <c:catAx>
        <c:axId val="7675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393"/>
        <c:auto val="1"/>
        <c:lblAlgn val="ctr"/>
        <c:lblOffset val="100"/>
        <c:noMultiLvlLbl val="0"/>
      </c:catAx>
      <c:valAx>
        <c:axId val="162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