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73222"/>
        <c:axId val="37954613"/>
      </c:scatterChart>
      <c:valAx>
        <c:axId val="52873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613"/>
        <c:crossesAt val="0"/>
        <c:crossBetween val="midCat"/>
      </c:valAx>
      <c:valAx>
        <c:axId val="37954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22455"/>
        <c:axId val="48594552"/>
      </c:scatterChart>
      <c:valAx>
        <c:axId val="79522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552"/>
        <c:crossesAt val="0"/>
        <c:crossBetween val="midCat"/>
      </c:valAx>
      <c:valAx>
        <c:axId val="48594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96972"/>
        <c:axId val="76762865"/>
      </c:scatterChart>
      <c:valAx>
        <c:axId val="84996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865"/>
        <c:crossesAt val="0"/>
        <c:crossBetween val="midCat"/>
      </c:valAx>
      <c:valAx>
        <c:axId val="76762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31744"/>
        <c:axId val="59690143"/>
      </c:scatterChart>
      <c:valAx>
        <c:axId val="25731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0143"/>
        <c:crossesAt val="0"/>
        <c:crossBetween val="midCat"/>
      </c:valAx>
      <c:valAx>
        <c:axId val="59690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