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69486"/>
        <c:axId val="63954672"/>
      </c:barChart>
      <c:catAx>
        <c:axId val="7546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72"/>
        <c:auto val="1"/>
        <c:lblAlgn val="ctr"/>
        <c:lblOffset val="100"/>
        <c:noMultiLvlLbl val="0"/>
      </c:catAx>
      <c:valAx>
        <c:axId val="6395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13270"/>
        <c:axId val="2388562"/>
      </c:barChart>
      <c:catAx>
        <c:axId val="5521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62"/>
        <c:auto val="1"/>
        <c:lblAlgn val="ctr"/>
        <c:lblOffset val="100"/>
        <c:noMultiLvlLbl val="0"/>
      </c:catAx>
      <c:valAx>
        <c:axId val="23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49025"/>
        <c:axId val="69741562"/>
      </c:barChart>
      <c:catAx>
        <c:axId val="6454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562"/>
        <c:auto val="1"/>
        <c:lblAlgn val="ctr"/>
        <c:lblOffset val="100"/>
        <c:noMultiLvlLbl val="0"/>
      </c:catAx>
      <c:valAx>
        <c:axId val="6974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06497"/>
        <c:axId val="25656386"/>
      </c:barChart>
      <c:catAx>
        <c:axId val="4050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386"/>
        <c:auto val="1"/>
        <c:lblAlgn val="ctr"/>
        <c:lblOffset val="100"/>
        <c:noMultiLvlLbl val="0"/>
      </c:catAx>
      <c:valAx>
        <c:axId val="256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07691"/>
        <c:axId val="67689246"/>
      </c:barChart>
      <c:catAx>
        <c:axId val="1660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246"/>
        <c:auto val="1"/>
        <c:lblAlgn val="ctr"/>
        <c:lblOffset val="100"/>
        <c:noMultiLvlLbl val="0"/>
      </c:catAx>
      <c:valAx>
        <c:axId val="676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31696"/>
        <c:axId val="84633115"/>
      </c:barChart>
      <c:catAx>
        <c:axId val="7483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115"/>
        <c:auto val="1"/>
        <c:lblAlgn val="ctr"/>
        <c:lblOffset val="100"/>
        <c:noMultiLvlLbl val="0"/>
      </c:catAx>
      <c:valAx>
        <c:axId val="846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88791"/>
        <c:axId val="88979922"/>
      </c:barChart>
      <c:catAx>
        <c:axId val="160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922"/>
        <c:auto val="1"/>
        <c:lblAlgn val="ctr"/>
        <c:lblOffset val="100"/>
        <c:noMultiLvlLbl val="0"/>
      </c:catAx>
      <c:valAx>
        <c:axId val="889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70813"/>
        <c:axId val="98602778"/>
      </c:barChart>
      <c:catAx>
        <c:axId val="7997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778"/>
        <c:auto val="1"/>
        <c:lblAlgn val="ctr"/>
        <c:lblOffset val="100"/>
        <c:noMultiLvlLbl val="0"/>
      </c:catAx>
      <c:valAx>
        <c:axId val="986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40175"/>
        <c:axId val="52513733"/>
      </c:barChart>
      <c:catAx>
        <c:axId val="9994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733"/>
        <c:auto val="1"/>
        <c:lblAlgn val="ctr"/>
        <c:lblOffset val="100"/>
        <c:noMultiLvlLbl val="0"/>
      </c:catAx>
      <c:valAx>
        <c:axId val="5251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92619"/>
        <c:axId val="55870311"/>
      </c:barChart>
      <c:catAx>
        <c:axId val="431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311"/>
        <c:auto val="1"/>
        <c:lblAlgn val="ctr"/>
        <c:lblOffset val="100"/>
        <c:noMultiLvlLbl val="0"/>
      </c:catAx>
      <c:valAx>
        <c:axId val="558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95966"/>
        <c:axId val="93585905"/>
      </c:barChart>
      <c:catAx>
        <c:axId val="8069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905"/>
        <c:auto val="1"/>
        <c:lblAlgn val="ctr"/>
        <c:lblOffset val="100"/>
        <c:noMultiLvlLbl val="0"/>
      </c:catAx>
      <c:valAx>
        <c:axId val="9358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7244"/>
        <c:axId val="12531232"/>
      </c:barChart>
      <c:catAx>
        <c:axId val="892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232"/>
        <c:auto val="1"/>
        <c:lblAlgn val="ctr"/>
        <c:lblOffset val="100"/>
        <c:noMultiLvlLbl val="0"/>
      </c:catAx>
      <c:valAx>
        <c:axId val="125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7502"/>
        <c:axId val="75741870"/>
      </c:barChart>
      <c:catAx>
        <c:axId val="1631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870"/>
        <c:auto val="1"/>
        <c:lblAlgn val="ctr"/>
        <c:lblOffset val="100"/>
        <c:noMultiLvlLbl val="0"/>
      </c:catAx>
      <c:valAx>
        <c:axId val="757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04262"/>
        <c:axId val="90697892"/>
      </c:barChart>
      <c:catAx>
        <c:axId val="4200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892"/>
        <c:auto val="1"/>
        <c:lblAlgn val="ctr"/>
        <c:lblOffset val="100"/>
        <c:noMultiLvlLbl val="0"/>
      </c:catAx>
      <c:valAx>
        <c:axId val="906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86899"/>
        <c:axId val="7105048"/>
      </c:barChart>
      <c:catAx>
        <c:axId val="6818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48"/>
        <c:auto val="1"/>
        <c:lblAlgn val="ctr"/>
        <c:lblOffset val="100"/>
        <c:noMultiLvlLbl val="0"/>
      </c:catAx>
      <c:valAx>
        <c:axId val="710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1280"/>
        <c:axId val="61905144"/>
      </c:barChart>
      <c:catAx>
        <c:axId val="6534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44"/>
        <c:auto val="1"/>
        <c:lblAlgn val="ctr"/>
        <c:lblOffset val="100"/>
        <c:noMultiLvlLbl val="0"/>
      </c:catAx>
      <c:valAx>
        <c:axId val="6190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15337"/>
        <c:axId val="21020790"/>
      </c:barChart>
      <c:catAx>
        <c:axId val="9401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790"/>
        <c:auto val="1"/>
        <c:lblAlgn val="ctr"/>
        <c:lblOffset val="100"/>
        <c:noMultiLvlLbl val="0"/>
      </c:catAx>
      <c:valAx>
        <c:axId val="2102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27402"/>
        <c:axId val="91212800"/>
      </c:barChart>
      <c:catAx>
        <c:axId val="231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800"/>
        <c:auto val="1"/>
        <c:lblAlgn val="ctr"/>
        <c:lblOffset val="100"/>
        <c:noMultiLvlLbl val="0"/>
      </c:catAx>
      <c:valAx>
        <c:axId val="9121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