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20532"/>
        <c:axId val="70141147"/>
      </c:scatterChart>
      <c:valAx>
        <c:axId val="3452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147"/>
        <c:crossesAt val="0"/>
        <c:crossBetween val="midCat"/>
      </c:valAx>
      <c:valAx>
        <c:axId val="7014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86087"/>
        <c:axId val="88368056"/>
      </c:scatterChart>
      <c:valAx>
        <c:axId val="69986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056"/>
        <c:crossesAt val="0"/>
        <c:crossBetween val="midCat"/>
      </c:valAx>
      <c:valAx>
        <c:axId val="8836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2597"/>
        <c:axId val="71403244"/>
      </c:scatterChart>
      <c:valAx>
        <c:axId val="825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244"/>
        <c:crossesAt val="0"/>
        <c:crossBetween val="midCat"/>
      </c:valAx>
      <c:valAx>
        <c:axId val="7140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98286"/>
        <c:axId val="34070893"/>
      </c:scatterChart>
      <c:valAx>
        <c:axId val="4079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893"/>
        <c:crossesAt val="0"/>
        <c:crossBetween val="midCat"/>
      </c:valAx>
      <c:valAx>
        <c:axId val="34070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