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611664"/>
        <c:axId val="52291778"/>
      </c:barChart>
      <c:catAx>
        <c:axId val="506116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91778"/>
        <c:auto val="1"/>
        <c:lblAlgn val="ctr"/>
        <c:lblOffset val="100"/>
        <c:noMultiLvlLbl val="0"/>
      </c:catAx>
      <c:valAx>
        <c:axId val="522917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116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690013"/>
        <c:axId val="470545"/>
      </c:scatterChart>
      <c:valAx>
        <c:axId val="7969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5"/>
        <c:crossesAt val="0"/>
        <c:crossBetween val="midCat"/>
      </c:valAx>
      <c:valAx>
        <c:axId val="47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0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