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251640"/>
        <c:axId val="15505125"/>
      </c:scatterChart>
      <c:valAx>
        <c:axId val="7425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05125"/>
        <c:crossesAt val="0"/>
        <c:crossBetween val="midCat"/>
      </c:valAx>
      <c:valAx>
        <c:axId val="15505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51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