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0687946"/>
        <c:axId val="77326389"/>
      </c:barChart>
      <c:catAx>
        <c:axId val="406879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326389"/>
        <c:auto val="1"/>
        <c:lblAlgn val="ctr"/>
        <c:lblOffset val="100"/>
        <c:noMultiLvlLbl val="0"/>
      </c:catAx>
      <c:valAx>
        <c:axId val="773263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68794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539362"/>
        <c:axId val="63736432"/>
      </c:scatterChart>
      <c:valAx>
        <c:axId val="38539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6432"/>
        <c:crossesAt val="0"/>
        <c:crossBetween val="midCat"/>
      </c:valAx>
      <c:valAx>
        <c:axId val="6373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93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