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27407"/>
        <c:axId val="19381579"/>
      </c:scatterChart>
      <c:valAx>
        <c:axId val="39927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79"/>
        <c:crossesAt val="0"/>
        <c:crossBetween val="midCat"/>
      </c:valAx>
      <c:valAx>
        <c:axId val="1938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66268"/>
        <c:axId val="73832872"/>
      </c:scatterChart>
      <c:valAx>
        <c:axId val="39466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872"/>
        <c:crossesAt val="0"/>
        <c:crossBetween val="midCat"/>
      </c:valAx>
      <c:valAx>
        <c:axId val="7383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