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622624"/>
        <c:axId val="40407092"/>
      </c:scatterChart>
      <c:valAx>
        <c:axId val="97622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092"/>
        <c:crossesAt val="0"/>
        <c:crossBetween val="midCat"/>
      </c:valAx>
      <c:valAx>
        <c:axId val="40407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39443"/>
        <c:axId val="30248553"/>
      </c:scatterChart>
      <c:valAx>
        <c:axId val="23039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553"/>
        <c:crossesAt val="0"/>
        <c:crossBetween val="midCat"/>
      </c:valAx>
      <c:valAx>
        <c:axId val="30248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