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19802"/>
        <c:axId val="81170157"/>
      </c:scatterChart>
      <c:valAx>
        <c:axId val="46219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157"/>
        <c:crossesAt val="0"/>
        <c:crossBetween val="midCat"/>
      </c:valAx>
      <c:valAx>
        <c:axId val="8117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78241"/>
        <c:axId val="6428544"/>
      </c:scatterChart>
      <c:valAx>
        <c:axId val="38078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44"/>
        <c:crossesAt val="0"/>
        <c:crossBetween val="midCat"/>
      </c:valAx>
      <c:valAx>
        <c:axId val="642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