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18940"/>
        <c:axId val="85195632"/>
      </c:scatterChart>
      <c:valAx>
        <c:axId val="43918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632"/>
        <c:crossesAt val="0"/>
        <c:crossBetween val="midCat"/>
      </c:valAx>
      <c:valAx>
        <c:axId val="8519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57733"/>
        <c:axId val="78146259"/>
      </c:scatterChart>
      <c:valAx>
        <c:axId val="11057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259"/>
        <c:crossesAt val="0"/>
        <c:crossBetween val="midCat"/>
      </c:valAx>
      <c:valAx>
        <c:axId val="7814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