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52504"/>
        <c:axId val="60448162"/>
      </c:barChart>
      <c:catAx>
        <c:axId val="2025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162"/>
        <c:auto val="1"/>
        <c:lblAlgn val="ctr"/>
        <c:lblOffset val="100"/>
        <c:noMultiLvlLbl val="0"/>
      </c:catAx>
      <c:valAx>
        <c:axId val="6044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05809"/>
        <c:axId val="44891315"/>
      </c:barChart>
      <c:catAx>
        <c:axId val="6000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315"/>
        <c:auto val="1"/>
        <c:lblAlgn val="ctr"/>
        <c:lblOffset val="100"/>
        <c:noMultiLvlLbl val="0"/>
      </c:catAx>
      <c:valAx>
        <c:axId val="4489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70171"/>
        <c:axId val="80117831"/>
      </c:barChart>
      <c:catAx>
        <c:axId val="1867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831"/>
        <c:auto val="1"/>
        <c:lblAlgn val="ctr"/>
        <c:lblOffset val="100"/>
        <c:noMultiLvlLbl val="0"/>
      </c:catAx>
      <c:valAx>
        <c:axId val="8011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34095"/>
        <c:axId val="23458423"/>
      </c:barChart>
      <c:catAx>
        <c:axId val="2143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423"/>
        <c:auto val="1"/>
        <c:lblAlgn val="ctr"/>
        <c:lblOffset val="100"/>
        <c:noMultiLvlLbl val="0"/>
      </c:catAx>
      <c:valAx>
        <c:axId val="2345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27898"/>
        <c:axId val="21357021"/>
      </c:barChart>
      <c:catAx>
        <c:axId val="9172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021"/>
        <c:auto val="1"/>
        <c:lblAlgn val="ctr"/>
        <c:lblOffset val="100"/>
        <c:noMultiLvlLbl val="0"/>
      </c:catAx>
      <c:valAx>
        <c:axId val="2135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05821"/>
        <c:axId val="22291363"/>
      </c:barChart>
      <c:catAx>
        <c:axId val="4880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363"/>
        <c:auto val="1"/>
        <c:lblAlgn val="ctr"/>
        <c:lblOffset val="100"/>
        <c:noMultiLvlLbl val="0"/>
      </c:catAx>
      <c:valAx>
        <c:axId val="2229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95002"/>
        <c:axId val="65173922"/>
      </c:barChart>
      <c:catAx>
        <c:axId val="4829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922"/>
        <c:auto val="1"/>
        <c:lblAlgn val="ctr"/>
        <c:lblOffset val="100"/>
        <c:noMultiLvlLbl val="0"/>
      </c:catAx>
      <c:valAx>
        <c:axId val="6517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45212"/>
        <c:axId val="7022554"/>
      </c:barChart>
      <c:catAx>
        <c:axId val="5874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54"/>
        <c:auto val="1"/>
        <c:lblAlgn val="ctr"/>
        <c:lblOffset val="100"/>
        <c:noMultiLvlLbl val="0"/>
      </c:catAx>
      <c:valAx>
        <c:axId val="702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23370"/>
        <c:axId val="68980922"/>
      </c:barChart>
      <c:catAx>
        <c:axId val="3432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922"/>
        <c:auto val="1"/>
        <c:lblAlgn val="ctr"/>
        <c:lblOffset val="100"/>
        <c:noMultiLvlLbl val="0"/>
      </c:catAx>
      <c:valAx>
        <c:axId val="6898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63574"/>
        <c:axId val="17932883"/>
      </c:barChart>
      <c:catAx>
        <c:axId val="4136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883"/>
        <c:auto val="1"/>
        <c:lblAlgn val="ctr"/>
        <c:lblOffset val="100"/>
        <c:noMultiLvlLbl val="0"/>
      </c:catAx>
      <c:valAx>
        <c:axId val="1793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64293"/>
        <c:axId val="53217618"/>
      </c:barChart>
      <c:catAx>
        <c:axId val="7396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618"/>
        <c:auto val="1"/>
        <c:lblAlgn val="ctr"/>
        <c:lblOffset val="100"/>
        <c:noMultiLvlLbl val="0"/>
      </c:catAx>
      <c:valAx>
        <c:axId val="5321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98948"/>
        <c:axId val="84853230"/>
      </c:barChart>
      <c:catAx>
        <c:axId val="8609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230"/>
        <c:auto val="1"/>
        <c:lblAlgn val="ctr"/>
        <c:lblOffset val="100"/>
        <c:noMultiLvlLbl val="0"/>
      </c:catAx>
      <c:valAx>
        <c:axId val="8485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0542"/>
        <c:axId val="89912024"/>
      </c:barChart>
      <c:catAx>
        <c:axId val="483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024"/>
        <c:auto val="1"/>
        <c:lblAlgn val="ctr"/>
        <c:lblOffset val="100"/>
        <c:noMultiLvlLbl val="0"/>
      </c:catAx>
      <c:valAx>
        <c:axId val="8991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09079"/>
        <c:axId val="59500063"/>
      </c:barChart>
      <c:catAx>
        <c:axId val="6870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063"/>
        <c:auto val="1"/>
        <c:lblAlgn val="ctr"/>
        <c:lblOffset val="100"/>
        <c:noMultiLvlLbl val="0"/>
      </c:catAx>
      <c:valAx>
        <c:axId val="5950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75130"/>
        <c:axId val="98551589"/>
      </c:barChart>
      <c:catAx>
        <c:axId val="6077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589"/>
        <c:auto val="1"/>
        <c:lblAlgn val="ctr"/>
        <c:lblOffset val="100"/>
        <c:noMultiLvlLbl val="0"/>
      </c:catAx>
      <c:valAx>
        <c:axId val="9855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73456"/>
        <c:axId val="82113645"/>
      </c:barChart>
      <c:catAx>
        <c:axId val="5047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645"/>
        <c:auto val="1"/>
        <c:lblAlgn val="ctr"/>
        <c:lblOffset val="100"/>
        <c:noMultiLvlLbl val="0"/>
      </c:catAx>
      <c:valAx>
        <c:axId val="8211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65773"/>
        <c:axId val="45710331"/>
      </c:barChart>
      <c:catAx>
        <c:axId val="2256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331"/>
        <c:auto val="1"/>
        <c:lblAlgn val="ctr"/>
        <c:lblOffset val="100"/>
        <c:noMultiLvlLbl val="0"/>
      </c:catAx>
      <c:valAx>
        <c:axId val="4571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24112"/>
        <c:axId val="23192228"/>
      </c:barChart>
      <c:catAx>
        <c:axId val="9452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228"/>
        <c:auto val="1"/>
        <c:lblAlgn val="ctr"/>
        <c:lblOffset val="100"/>
        <c:noMultiLvlLbl val="0"/>
      </c:catAx>
      <c:valAx>
        <c:axId val="2319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