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676697"/>
        <c:axId val="95285496"/>
      </c:scatterChart>
      <c:valAx>
        <c:axId val="806766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5496"/>
        <c:crossesAt val="0"/>
        <c:crossBetween val="midCat"/>
      </c:valAx>
      <c:valAx>
        <c:axId val="952854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66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999259"/>
        <c:axId val="28055195"/>
      </c:scatterChart>
      <c:valAx>
        <c:axId val="209992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5195"/>
        <c:crossesAt val="0"/>
        <c:crossBetween val="midCat"/>
      </c:valAx>
      <c:valAx>
        <c:axId val="280551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92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691139"/>
        <c:axId val="35325296"/>
      </c:scatterChart>
      <c:valAx>
        <c:axId val="126911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5296"/>
        <c:crossesAt val="0"/>
        <c:crossBetween val="midCat"/>
      </c:valAx>
      <c:valAx>
        <c:axId val="353252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11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72856"/>
        <c:axId val="93039763"/>
      </c:scatterChart>
      <c:valAx>
        <c:axId val="24728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9763"/>
        <c:crossesAt val="0"/>
        <c:crossBetween val="midCat"/>
      </c:valAx>
      <c:valAx>
        <c:axId val="930397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8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