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70696"/>
        <c:axId val="750624"/>
      </c:scatterChart>
      <c:valAx>
        <c:axId val="92370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4"/>
        <c:crossesAt val="0"/>
        <c:crossBetween val="midCat"/>
      </c:valAx>
      <c:valAx>
        <c:axId val="750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00846"/>
        <c:axId val="21883484"/>
      </c:scatterChart>
      <c:valAx>
        <c:axId val="82400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484"/>
        <c:crossesAt val="0"/>
        <c:crossBetween val="midCat"/>
      </c:valAx>
      <c:valAx>
        <c:axId val="21883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03602"/>
        <c:axId val="45031296"/>
      </c:scatterChart>
      <c:valAx>
        <c:axId val="8150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296"/>
        <c:crossesAt val="0"/>
        <c:crossBetween val="midCat"/>
      </c:valAx>
      <c:valAx>
        <c:axId val="45031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30745"/>
        <c:axId val="61523985"/>
      </c:scatterChart>
      <c:valAx>
        <c:axId val="44530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985"/>
        <c:crossesAt val="0"/>
        <c:crossBetween val="midCat"/>
      </c:valAx>
      <c:valAx>
        <c:axId val="61523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