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8688"/>
        <c:axId val="67585079"/>
      </c:barChart>
      <c:catAx>
        <c:axId val="176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079"/>
        <c:auto val="1"/>
        <c:lblAlgn val="ctr"/>
        <c:lblOffset val="100"/>
        <c:noMultiLvlLbl val="0"/>
      </c:catAx>
      <c:valAx>
        <c:axId val="6758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67542"/>
        <c:axId val="2031776"/>
      </c:barChart>
      <c:catAx>
        <c:axId val="3196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76"/>
        <c:auto val="1"/>
        <c:lblAlgn val="ctr"/>
        <c:lblOffset val="100"/>
        <c:noMultiLvlLbl val="0"/>
      </c:catAx>
      <c:valAx>
        <c:axId val="203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90576"/>
        <c:axId val="40693311"/>
      </c:barChart>
      <c:catAx>
        <c:axId val="8249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311"/>
        <c:auto val="1"/>
        <c:lblAlgn val="ctr"/>
        <c:lblOffset val="100"/>
        <c:noMultiLvlLbl val="0"/>
      </c:catAx>
      <c:valAx>
        <c:axId val="4069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72401"/>
        <c:axId val="8455792"/>
      </c:barChart>
      <c:catAx>
        <c:axId val="9937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92"/>
        <c:auto val="1"/>
        <c:lblAlgn val="ctr"/>
        <c:lblOffset val="100"/>
        <c:noMultiLvlLbl val="0"/>
      </c:catAx>
      <c:valAx>
        <c:axId val="845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6008"/>
        <c:axId val="56292227"/>
      </c:barChart>
      <c:catAx>
        <c:axId val="525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227"/>
        <c:auto val="1"/>
        <c:lblAlgn val="ctr"/>
        <c:lblOffset val="100"/>
        <c:noMultiLvlLbl val="0"/>
      </c:catAx>
      <c:valAx>
        <c:axId val="5629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22525"/>
        <c:axId val="49546199"/>
      </c:barChart>
      <c:catAx>
        <c:axId val="8262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199"/>
        <c:auto val="1"/>
        <c:lblAlgn val="ctr"/>
        <c:lblOffset val="100"/>
        <c:noMultiLvlLbl val="0"/>
      </c:catAx>
      <c:valAx>
        <c:axId val="4954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88910"/>
        <c:axId val="14592904"/>
      </c:barChart>
      <c:catAx>
        <c:axId val="6608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904"/>
        <c:auto val="1"/>
        <c:lblAlgn val="ctr"/>
        <c:lblOffset val="100"/>
        <c:noMultiLvlLbl val="0"/>
      </c:catAx>
      <c:valAx>
        <c:axId val="1459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89965"/>
        <c:axId val="17513974"/>
      </c:barChart>
      <c:catAx>
        <c:axId val="1198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974"/>
        <c:auto val="1"/>
        <c:lblAlgn val="ctr"/>
        <c:lblOffset val="100"/>
        <c:noMultiLvlLbl val="0"/>
      </c:catAx>
      <c:valAx>
        <c:axId val="1751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89198"/>
        <c:axId val="49926184"/>
      </c:barChart>
      <c:catAx>
        <c:axId val="5248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184"/>
        <c:auto val="1"/>
        <c:lblAlgn val="ctr"/>
        <c:lblOffset val="100"/>
        <c:noMultiLvlLbl val="0"/>
      </c:catAx>
      <c:valAx>
        <c:axId val="4992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82153"/>
        <c:axId val="36002070"/>
      </c:barChart>
      <c:catAx>
        <c:axId val="2058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070"/>
        <c:auto val="1"/>
        <c:lblAlgn val="ctr"/>
        <c:lblOffset val="100"/>
        <c:noMultiLvlLbl val="0"/>
      </c:catAx>
      <c:valAx>
        <c:axId val="3600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81027"/>
        <c:axId val="39519276"/>
      </c:barChart>
      <c:catAx>
        <c:axId val="5278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276"/>
        <c:auto val="1"/>
        <c:lblAlgn val="ctr"/>
        <c:lblOffset val="100"/>
        <c:noMultiLvlLbl val="0"/>
      </c:catAx>
      <c:valAx>
        <c:axId val="3951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68697"/>
        <c:axId val="88488260"/>
      </c:barChart>
      <c:catAx>
        <c:axId val="6836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260"/>
        <c:auto val="1"/>
        <c:lblAlgn val="ctr"/>
        <c:lblOffset val="100"/>
        <c:noMultiLvlLbl val="0"/>
      </c:catAx>
      <c:valAx>
        <c:axId val="8848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4222"/>
        <c:axId val="80631067"/>
      </c:barChart>
      <c:catAx>
        <c:axId val="655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067"/>
        <c:auto val="1"/>
        <c:lblAlgn val="ctr"/>
        <c:lblOffset val="100"/>
        <c:noMultiLvlLbl val="0"/>
      </c:catAx>
      <c:valAx>
        <c:axId val="8063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13692"/>
        <c:axId val="37080713"/>
      </c:barChart>
      <c:catAx>
        <c:axId val="4811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713"/>
        <c:auto val="1"/>
        <c:lblAlgn val="ctr"/>
        <c:lblOffset val="100"/>
        <c:noMultiLvlLbl val="0"/>
      </c:catAx>
      <c:valAx>
        <c:axId val="3708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57535"/>
        <c:axId val="88110354"/>
      </c:barChart>
      <c:catAx>
        <c:axId val="2225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354"/>
        <c:auto val="1"/>
        <c:lblAlgn val="ctr"/>
        <c:lblOffset val="100"/>
        <c:noMultiLvlLbl val="0"/>
      </c:catAx>
      <c:valAx>
        <c:axId val="8811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85537"/>
        <c:axId val="89559716"/>
      </c:barChart>
      <c:catAx>
        <c:axId val="5458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716"/>
        <c:auto val="1"/>
        <c:lblAlgn val="ctr"/>
        <c:lblOffset val="100"/>
        <c:noMultiLvlLbl val="0"/>
      </c:catAx>
      <c:valAx>
        <c:axId val="8955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36638"/>
        <c:axId val="12698798"/>
      </c:barChart>
      <c:catAx>
        <c:axId val="9023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798"/>
        <c:auto val="1"/>
        <c:lblAlgn val="ctr"/>
        <c:lblOffset val="100"/>
        <c:noMultiLvlLbl val="0"/>
      </c:catAx>
      <c:valAx>
        <c:axId val="1269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70336"/>
        <c:axId val="30800785"/>
      </c:barChart>
      <c:catAx>
        <c:axId val="4357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785"/>
        <c:auto val="1"/>
        <c:lblAlgn val="ctr"/>
        <c:lblOffset val="100"/>
        <c:noMultiLvlLbl val="0"/>
      </c:catAx>
      <c:valAx>
        <c:axId val="3080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