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144759"/>
        <c:axId val="72083758"/>
      </c:scatterChart>
      <c:valAx>
        <c:axId val="7014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758"/>
        <c:crossesAt val="0"/>
        <c:crossBetween val="midCat"/>
      </c:valAx>
      <c:valAx>
        <c:axId val="720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71224"/>
        <c:axId val="19305828"/>
      </c:barChart>
      <c:catAx>
        <c:axId val="69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828"/>
        <c:crossesAt val="0"/>
        <c:auto val="1"/>
        <c:lblAlgn val="ctr"/>
        <c:lblOffset val="100"/>
        <c:noMultiLvlLbl val="0"/>
      </c:catAx>
      <c:valAx>
        <c:axId val="193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43063"/>
        <c:axId val="59745605"/>
      </c:barChart>
      <c:catAx>
        <c:axId val="4294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605"/>
        <c:crossesAt val="0"/>
        <c:auto val="1"/>
        <c:lblAlgn val="ctr"/>
        <c:lblOffset val="100"/>
        <c:noMultiLvlLbl val="0"/>
      </c:catAx>
      <c:valAx>
        <c:axId val="597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25812"/>
        <c:axId val="96121279"/>
      </c:barChart>
      <c:catAx>
        <c:axId val="5732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279"/>
        <c:crossesAt val="0"/>
        <c:auto val="1"/>
        <c:lblAlgn val="ctr"/>
        <c:lblOffset val="100"/>
        <c:noMultiLvlLbl val="0"/>
      </c:catAx>
      <c:valAx>
        <c:axId val="961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289841"/>
        <c:axId val="28145816"/>
      </c:areaChart>
      <c:catAx>
        <c:axId val="4828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816"/>
        <c:crossesAt val="0"/>
        <c:auto val="1"/>
        <c:lblAlgn val="ctr"/>
        <c:lblOffset val="100"/>
        <c:noMultiLvlLbl val="0"/>
      </c:catAx>
      <c:valAx>
        <c:axId val="281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02595"/>
        <c:axId val="53768804"/>
      </c:areaChart>
      <c:catAx>
        <c:axId val="142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804"/>
        <c:crossesAt val="0"/>
        <c:auto val="1"/>
        <c:lblAlgn val="ctr"/>
        <c:lblOffset val="100"/>
        <c:noMultiLvlLbl val="0"/>
      </c:catAx>
      <c:valAx>
        <c:axId val="537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26394"/>
        <c:axId val="26031272"/>
      </c:areaChart>
      <c:catAx>
        <c:axId val="7362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272"/>
        <c:crossesAt val="0"/>
        <c:auto val="1"/>
        <c:lblAlgn val="ctr"/>
        <c:lblOffset val="100"/>
        <c:noMultiLvlLbl val="0"/>
      </c:catAx>
      <c:valAx>
        <c:axId val="260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4002"/>
        <c:axId val="61950562"/>
      </c:lineChart>
      <c:catAx>
        <c:axId val="6511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562"/>
        <c:crossesAt val="0"/>
        <c:auto val="1"/>
        <c:lblAlgn val="ctr"/>
        <c:lblOffset val="100"/>
        <c:noMultiLvlLbl val="0"/>
      </c:catAx>
      <c:valAx>
        <c:axId val="619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6382"/>
        <c:axId val="35484466"/>
      </c:lineChart>
      <c:catAx>
        <c:axId val="9713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466"/>
        <c:crossesAt val="0"/>
        <c:auto val="1"/>
        <c:lblAlgn val="ctr"/>
        <c:lblOffset val="100"/>
        <c:noMultiLvlLbl val="0"/>
      </c:catAx>
      <c:valAx>
        <c:axId val="354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7954"/>
        <c:axId val="66573464"/>
      </c:lineChart>
      <c:catAx>
        <c:axId val="4228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464"/>
        <c:crossesAt val="0"/>
        <c:auto val="1"/>
        <c:lblAlgn val="ctr"/>
        <c:lblOffset val="100"/>
        <c:noMultiLvlLbl val="0"/>
      </c:catAx>
      <c:valAx>
        <c:axId val="665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91913"/>
        <c:axId val="94254364"/>
      </c:scatterChart>
      <c:valAx>
        <c:axId val="763919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364"/>
        <c:crossesAt val="0"/>
        <c:crossBetween val="midCat"/>
      </c:valAx>
      <c:valAx>
        <c:axId val="942543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05694"/>
        <c:axId val="43253751"/>
      </c:radarChart>
      <c:catAx>
        <c:axId val="21105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751"/>
        <c:crossesAt val="0"/>
        <c:auto val="1"/>
        <c:lblAlgn val="ctr"/>
        <c:lblOffset val="100"/>
        <c:noMultiLvlLbl val="0"/>
      </c:catAx>
      <c:valAx>
        <c:axId val="43253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26485"/>
        <c:axId val="9433369"/>
      </c:radarChart>
      <c:catAx>
        <c:axId val="87426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69"/>
        <c:crossesAt val="0"/>
        <c:auto val="1"/>
        <c:lblAlgn val="ctr"/>
        <c:lblOffset val="100"/>
        <c:noMultiLvlLbl val="0"/>
      </c:catAx>
      <c:valAx>
        <c:axId val="9433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08547"/>
        <c:axId val="72414539"/>
      </c:radarChart>
      <c:catAx>
        <c:axId val="6350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539"/>
        <c:crossesAt val="0"/>
        <c:auto val="1"/>
        <c:lblAlgn val="ctr"/>
        <c:lblOffset val="100"/>
        <c:noMultiLvlLbl val="0"/>
      </c:catAx>
      <c:valAx>
        <c:axId val="72414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3668"/>
        <c:axId val="2431837"/>
      </c:lineChart>
      <c:catAx>
        <c:axId val="943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37"/>
        <c:crossesAt val="0"/>
        <c:auto val="1"/>
        <c:lblAlgn val="ctr"/>
        <c:lblOffset val="100"/>
        <c:noMultiLvlLbl val="0"/>
      </c:catAx>
      <c:valAx>
        <c:axId val="2431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27895"/>
        <c:axId val="68707808"/>
      </c:bubbleChart>
      <c:valAx>
        <c:axId val="282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808"/>
        <c:crossesAt val="0"/>
        <c:crossBetween val="midCat"/>
      </c:valAx>
      <c:valAx>
        <c:axId val="687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859"/>
        <c:axId val="41676928"/>
      </c:lineChart>
      <c:catAx>
        <c:axId val="11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928"/>
        <c:crossesAt val="0"/>
        <c:auto val="1"/>
        <c:lblAlgn val="ctr"/>
        <c:lblOffset val="100"/>
        <c:noMultiLvlLbl val="0"/>
      </c:catAx>
      <c:valAx>
        <c:axId val="41676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5184"/>
        <c:axId val="24722335"/>
      </c:lineChart>
      <c:catAx>
        <c:axId val="8530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335"/>
        <c:crossesAt val="0"/>
        <c:auto val="1"/>
        <c:lblAlgn val="ctr"/>
        <c:lblOffset val="100"/>
        <c:noMultiLvlLbl val="0"/>
      </c:catAx>
      <c:valAx>
        <c:axId val="2472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7409"/>
        <c:axId val="7414742"/>
      </c:lineChart>
      <c:catAx>
        <c:axId val="7140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42"/>
        <c:crossesAt val="0"/>
        <c:auto val="1"/>
        <c:lblAlgn val="ctr"/>
        <c:lblOffset val="100"/>
        <c:noMultiLvlLbl val="0"/>
      </c:catAx>
      <c:valAx>
        <c:axId val="74147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6018"/>
        <c:axId val="61287605"/>
      </c:lineChart>
      <c:catAx>
        <c:axId val="9030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605"/>
        <c:crossesAt val="0"/>
        <c:auto val="1"/>
        <c:lblAlgn val="ctr"/>
        <c:lblOffset val="100"/>
        <c:noMultiLvlLbl val="0"/>
      </c:catAx>
      <c:valAx>
        <c:axId val="61287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4749"/>
        <c:axId val="43488274"/>
      </c:lineChart>
      <c:catAx>
        <c:axId val="397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274"/>
        <c:crossesAt val="0"/>
        <c:auto val="1"/>
        <c:lblAlgn val="ctr"/>
        <c:lblOffset val="100"/>
        <c:noMultiLvlLbl val="0"/>
      </c:catAx>
      <c:valAx>
        <c:axId val="4348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7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8676"/>
        <c:axId val="85435211"/>
      </c:lineChart>
      <c:catAx>
        <c:axId val="282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11"/>
        <c:crossesAt val="0"/>
        <c:auto val="1"/>
        <c:lblAlgn val="ctr"/>
        <c:lblOffset val="100"/>
        <c:noMultiLvlLbl val="0"/>
      </c:catAx>
      <c:valAx>
        <c:axId val="8543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9531"/>
        <c:axId val="35116440"/>
      </c:lineChart>
      <c:catAx>
        <c:axId val="678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440"/>
        <c:crossesAt val="0"/>
        <c:auto val="1"/>
        <c:lblAlgn val="ctr"/>
        <c:lblOffset val="100"/>
        <c:noMultiLvlLbl val="0"/>
      </c:catAx>
      <c:valAx>
        <c:axId val="35116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5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899"/>
        <c:axId val="9900565"/>
      </c:lineChart>
      <c:catAx>
        <c:axId val="694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65"/>
        <c:crossesAt val="0"/>
        <c:auto val="1"/>
        <c:lblAlgn val="ctr"/>
        <c:lblOffset val="100"/>
        <c:noMultiLvlLbl val="0"/>
      </c:catAx>
      <c:valAx>
        <c:axId val="9900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621481"/>
        <c:axId val="77160351"/>
      </c:barChart>
      <c:catAx>
        <c:axId val="986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351"/>
        <c:auto val="1"/>
        <c:lblAlgn val="ctr"/>
        <c:lblOffset val="100"/>
        <c:noMultiLvlLbl val="0"/>
      </c:catAx>
      <c:valAx>
        <c:axId val="77160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46356"/>
        <c:axId val="53260446"/>
      </c:bubbleChart>
      <c:valAx>
        <c:axId val="3324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446"/>
        <c:crossesAt val="0"/>
        <c:crossBetween val="midCat"/>
      </c:valAx>
      <c:valAx>
        <c:axId val="532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04570"/>
        <c:axId val="60171201"/>
      </c:areaChart>
      <c:catAx>
        <c:axId val="729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01"/>
        <c:auto val="1"/>
        <c:lblAlgn val="ctr"/>
        <c:lblOffset val="100"/>
        <c:noMultiLvlLbl val="0"/>
      </c:catAx>
      <c:valAx>
        <c:axId val="60171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870871"/>
        <c:axId val="47056856"/>
      </c:radarChart>
      <c:catAx>
        <c:axId val="168708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6856"/>
        <c:auto val="1"/>
        <c:lblAlgn val="ctr"/>
        <c:lblOffset val="100"/>
        <c:noMultiLvlLbl val="0"/>
      </c:catAx>
      <c:valAx>
        <c:axId val="47056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8709"/>
        <c:axId val="73061505"/>
      </c:lineChart>
      <c:catAx>
        <c:axId val="711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505"/>
        <c:auto val="1"/>
        <c:lblAlgn val="ctr"/>
        <c:lblOffset val="100"/>
        <c:noMultiLvlLbl val="0"/>
      </c:catAx>
      <c:valAx>
        <c:axId val="73061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034694"/>
        <c:axId val="89273405"/>
      </c:bubbleChart>
      <c:valAx>
        <c:axId val="4403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405"/>
        <c:crossesAt val="0"/>
        <c:crossBetween val="midCat"/>
      </c:valAx>
      <c:valAx>
        <c:axId val="892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744139"/>
        <c:axId val="95187516"/>
      </c:scatterChart>
      <c:valAx>
        <c:axId val="367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516"/>
        <c:crossesAt val="0"/>
        <c:crossBetween val="midCat"/>
      </c:valAx>
      <c:valAx>
        <c:axId val="95187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5097"/>
        <c:axId val="88051551"/>
      </c:lineChart>
      <c:catAx>
        <c:axId val="3659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551"/>
        <c:crossesAt val="0"/>
        <c:auto val="1"/>
        <c:lblAlgn val="ctr"/>
        <c:lblOffset val="100"/>
        <c:noMultiLvlLbl val="0"/>
      </c:catAx>
      <c:valAx>
        <c:axId val="88051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197467"/>
        <c:axId val="11144647"/>
      </c:barChart>
      <c:catAx>
        <c:axId val="3919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647"/>
        <c:crossesAt val="0"/>
        <c:auto val="1"/>
        <c:lblAlgn val="ctr"/>
        <c:lblOffset val="100"/>
        <c:noMultiLvlLbl val="0"/>
      </c:catAx>
      <c:valAx>
        <c:axId val="1114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985854"/>
        <c:axId val="46302075"/>
      </c:areaChart>
      <c:catAx>
        <c:axId val="6098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075"/>
        <c:crossesAt val="0"/>
        <c:auto val="1"/>
        <c:lblAlgn val="ctr"/>
        <c:lblOffset val="100"/>
        <c:noMultiLvlLbl val="0"/>
      </c:catAx>
      <c:valAx>
        <c:axId val="46302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7640"/>
        <c:axId val="11672625"/>
      </c:barChart>
      <c:catAx>
        <c:axId val="17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625"/>
        <c:crossesAt val="0"/>
        <c:auto val="1"/>
        <c:lblAlgn val="ctr"/>
        <c:lblOffset val="100"/>
        <c:noMultiLvlLbl val="0"/>
      </c:catAx>
      <c:valAx>
        <c:axId val="116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40327"/>
        <c:axId val="88609646"/>
      </c:bubbleChart>
      <c:valAx>
        <c:axId val="1414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646"/>
        <c:crossesAt val="0"/>
        <c:crossBetween val="midCat"/>
      </c:valAx>
      <c:valAx>
        <c:axId val="886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17846"/>
        <c:axId val="38099546"/>
      </c:bubbleChart>
      <c:valAx>
        <c:axId val="2821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546"/>
        <c:crossesAt val="0"/>
        <c:crossBetween val="midCat"/>
      </c:valAx>
      <c:valAx>
        <c:axId val="380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847761"/>
        <c:axId val="95327869"/>
      </c:barChart>
      <c:catAx>
        <c:axId val="4484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69"/>
        <c:crossesAt val="0"/>
        <c:auto val="1"/>
        <c:lblAlgn val="ctr"/>
        <c:lblOffset val="100"/>
        <c:noMultiLvlLbl val="0"/>
      </c:catAx>
      <c:valAx>
        <c:axId val="953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46041"/>
        <c:axId val="56670923"/>
      </c:barChart>
      <c:catAx>
        <c:axId val="39446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923"/>
        <c:crossesAt val="0"/>
        <c:auto val="1"/>
        <c:lblAlgn val="ctr"/>
        <c:lblOffset val="100"/>
        <c:noMultiLvlLbl val="0"/>
      </c:catAx>
      <c:valAx>
        <c:axId val="566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60988"/>
        <c:axId val="44022296"/>
      </c:barChart>
      <c:catAx>
        <c:axId val="7936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96"/>
        <c:crossesAt val="0"/>
        <c:auto val="1"/>
        <c:lblAlgn val="ctr"/>
        <c:lblOffset val="100"/>
        <c:noMultiLvlLbl val="0"/>
      </c:catAx>
      <c:valAx>
        <c:axId val="440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