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828783"/>
        <c:axId val="74412035"/>
      </c:barChart>
      <c:catAx>
        <c:axId val="9682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2035"/>
        <c:crossesAt val="0"/>
        <c:auto val="1"/>
        <c:lblAlgn val="ctr"/>
        <c:lblOffset val="100"/>
        <c:noMultiLvlLbl val="0"/>
      </c:catAx>
      <c:valAx>
        <c:axId val="744120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8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009807"/>
        <c:axId val="79132358"/>
      </c:barChart>
      <c:catAx>
        <c:axId val="2800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32358"/>
        <c:crossesAt val="0"/>
        <c:auto val="1"/>
        <c:lblAlgn val="ctr"/>
        <c:lblOffset val="100"/>
        <c:noMultiLvlLbl val="0"/>
      </c:catAx>
      <c:valAx>
        <c:axId val="79132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9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914407"/>
        <c:axId val="34954346"/>
      </c:barChart>
      <c:catAx>
        <c:axId val="3791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4346"/>
        <c:crossesAt val="0"/>
        <c:auto val="1"/>
        <c:lblAlgn val="ctr"/>
        <c:lblOffset val="100"/>
        <c:noMultiLvlLbl val="0"/>
      </c:catAx>
      <c:valAx>
        <c:axId val="34954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4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825569"/>
        <c:axId val="17493235"/>
      </c:barChart>
      <c:catAx>
        <c:axId val="7582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93235"/>
        <c:crossesAt val="0"/>
        <c:auto val="1"/>
        <c:lblAlgn val="ctr"/>
        <c:lblOffset val="100"/>
        <c:noMultiLvlLbl val="0"/>
      </c:catAx>
      <c:valAx>
        <c:axId val="17493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25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095766"/>
        <c:axId val="98666459"/>
      </c:barChart>
      <c:catAx>
        <c:axId val="4909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6459"/>
        <c:crossesAt val="0"/>
        <c:auto val="1"/>
        <c:lblAlgn val="ctr"/>
        <c:lblOffset val="100"/>
        <c:noMultiLvlLbl val="0"/>
      </c:catAx>
      <c:valAx>
        <c:axId val="986664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95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140449"/>
        <c:axId val="15341688"/>
      </c:barChart>
      <c:catAx>
        <c:axId val="1214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1688"/>
        <c:crossesAt val="0"/>
        <c:auto val="1"/>
        <c:lblAlgn val="ctr"/>
        <c:lblOffset val="100"/>
        <c:noMultiLvlLbl val="0"/>
      </c:catAx>
      <c:valAx>
        <c:axId val="153416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40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426009"/>
        <c:axId val="7760627"/>
      </c:barChart>
      <c:catAx>
        <c:axId val="654260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60627"/>
        <c:crossesAt val="0"/>
        <c:auto val="1"/>
        <c:lblAlgn val="ctr"/>
        <c:lblOffset val="100"/>
        <c:noMultiLvlLbl val="0"/>
      </c:catAx>
      <c:valAx>
        <c:axId val="77606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26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