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24966"/>
        <c:axId val="38652981"/>
      </c:barChart>
      <c:catAx>
        <c:axId val="342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2981"/>
        <c:crossesAt val="0"/>
        <c:auto val="1"/>
        <c:lblAlgn val="ctr"/>
        <c:lblOffset val="100"/>
        <c:noMultiLvlLbl val="0"/>
      </c:catAx>
      <c:valAx>
        <c:axId val="386529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4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500536"/>
        <c:axId val="63429863"/>
      </c:barChart>
      <c:catAx>
        <c:axId val="1250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29863"/>
        <c:crossesAt val="0"/>
        <c:auto val="1"/>
        <c:lblAlgn val="ctr"/>
        <c:lblOffset val="100"/>
        <c:noMultiLvlLbl val="0"/>
      </c:catAx>
      <c:valAx>
        <c:axId val="63429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00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825406"/>
        <c:axId val="10581313"/>
      </c:barChart>
      <c:catAx>
        <c:axId val="4882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81313"/>
        <c:crossesAt val="0"/>
        <c:auto val="1"/>
        <c:lblAlgn val="ctr"/>
        <c:lblOffset val="100"/>
        <c:noMultiLvlLbl val="0"/>
      </c:catAx>
      <c:valAx>
        <c:axId val="10581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5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921292"/>
        <c:axId val="11396117"/>
      </c:barChart>
      <c:catAx>
        <c:axId val="2192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6117"/>
        <c:crossesAt val="0"/>
        <c:auto val="1"/>
        <c:lblAlgn val="ctr"/>
        <c:lblOffset val="100"/>
        <c:noMultiLvlLbl val="0"/>
      </c:catAx>
      <c:valAx>
        <c:axId val="11396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21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742887"/>
        <c:axId val="38819176"/>
      </c:barChart>
      <c:catAx>
        <c:axId val="8374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9176"/>
        <c:crossesAt val="0"/>
        <c:auto val="1"/>
        <c:lblAlgn val="ctr"/>
        <c:lblOffset val="100"/>
        <c:noMultiLvlLbl val="0"/>
      </c:catAx>
      <c:valAx>
        <c:axId val="388191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2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952644"/>
        <c:axId val="42058708"/>
      </c:barChart>
      <c:catAx>
        <c:axId val="7995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8708"/>
        <c:crossesAt val="0"/>
        <c:auto val="1"/>
        <c:lblAlgn val="ctr"/>
        <c:lblOffset val="100"/>
        <c:noMultiLvlLbl val="0"/>
      </c:catAx>
      <c:valAx>
        <c:axId val="420587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52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761128"/>
        <c:axId val="23344270"/>
      </c:barChart>
      <c:catAx>
        <c:axId val="447611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344270"/>
        <c:crossesAt val="0"/>
        <c:auto val="1"/>
        <c:lblAlgn val="ctr"/>
        <c:lblOffset val="100"/>
        <c:noMultiLvlLbl val="0"/>
      </c:catAx>
      <c:valAx>
        <c:axId val="233442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611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