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882837"/>
        <c:axId val="66070222"/>
      </c:barChart>
      <c:catAx>
        <c:axId val="5988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70222"/>
        <c:crossesAt val="0"/>
        <c:auto val="1"/>
        <c:lblAlgn val="ctr"/>
        <c:lblOffset val="100"/>
        <c:noMultiLvlLbl val="0"/>
      </c:catAx>
      <c:valAx>
        <c:axId val="660702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82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391282"/>
        <c:axId val="60696368"/>
      </c:barChart>
      <c:catAx>
        <c:axId val="7639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96368"/>
        <c:crossesAt val="0"/>
        <c:auto val="1"/>
        <c:lblAlgn val="ctr"/>
        <c:lblOffset val="100"/>
        <c:noMultiLvlLbl val="0"/>
      </c:catAx>
      <c:valAx>
        <c:axId val="60696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91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926333"/>
        <c:axId val="35923359"/>
      </c:barChart>
      <c:catAx>
        <c:axId val="4392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23359"/>
        <c:crossesAt val="0"/>
        <c:auto val="1"/>
        <c:lblAlgn val="ctr"/>
        <c:lblOffset val="100"/>
        <c:noMultiLvlLbl val="0"/>
      </c:catAx>
      <c:valAx>
        <c:axId val="35923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26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220208"/>
        <c:axId val="67599157"/>
      </c:barChart>
      <c:catAx>
        <c:axId val="7722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99157"/>
        <c:crossesAt val="0"/>
        <c:auto val="1"/>
        <c:lblAlgn val="ctr"/>
        <c:lblOffset val="100"/>
        <c:noMultiLvlLbl val="0"/>
      </c:catAx>
      <c:valAx>
        <c:axId val="675991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20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069524"/>
        <c:axId val="73462480"/>
      </c:barChart>
      <c:catAx>
        <c:axId val="1206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62480"/>
        <c:crossesAt val="0"/>
        <c:auto val="1"/>
        <c:lblAlgn val="ctr"/>
        <c:lblOffset val="100"/>
        <c:noMultiLvlLbl val="0"/>
      </c:catAx>
      <c:valAx>
        <c:axId val="734624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69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043825"/>
        <c:axId val="66891925"/>
      </c:barChart>
      <c:catAx>
        <c:axId val="8404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1925"/>
        <c:crossesAt val="0"/>
        <c:auto val="1"/>
        <c:lblAlgn val="ctr"/>
        <c:lblOffset val="100"/>
        <c:noMultiLvlLbl val="0"/>
      </c:catAx>
      <c:valAx>
        <c:axId val="668919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43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162579"/>
        <c:axId val="32588104"/>
      </c:barChart>
      <c:catAx>
        <c:axId val="841625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588104"/>
        <c:crossesAt val="0"/>
        <c:auto val="1"/>
        <c:lblAlgn val="ctr"/>
        <c:lblOffset val="100"/>
        <c:noMultiLvlLbl val="0"/>
      </c:catAx>
      <c:valAx>
        <c:axId val="325881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625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