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84442"/>
        <c:axId val="6770213"/>
      </c:barChart>
      <c:catAx>
        <c:axId val="7338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13"/>
        <c:auto val="1"/>
        <c:lblAlgn val="ctr"/>
        <c:lblOffset val="100"/>
        <c:noMultiLvlLbl val="0"/>
      </c:catAx>
      <c:valAx>
        <c:axId val="677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40828"/>
        <c:axId val="30189097"/>
      </c:barChart>
      <c:catAx>
        <c:axId val="4934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097"/>
        <c:auto val="1"/>
        <c:lblAlgn val="ctr"/>
        <c:lblOffset val="100"/>
        <c:noMultiLvlLbl val="0"/>
      </c:catAx>
      <c:valAx>
        <c:axId val="3018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04414"/>
        <c:axId val="53591754"/>
      </c:barChart>
      <c:catAx>
        <c:axId val="6790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754"/>
        <c:auto val="1"/>
        <c:lblAlgn val="ctr"/>
        <c:lblOffset val="100"/>
        <c:noMultiLvlLbl val="0"/>
      </c:catAx>
      <c:valAx>
        <c:axId val="5359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75060"/>
        <c:axId val="16816813"/>
      </c:barChart>
      <c:catAx>
        <c:axId val="3417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813"/>
        <c:auto val="1"/>
        <c:lblAlgn val="ctr"/>
        <c:lblOffset val="100"/>
        <c:noMultiLvlLbl val="0"/>
      </c:catAx>
      <c:valAx>
        <c:axId val="1681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97462"/>
        <c:axId val="67125050"/>
      </c:barChart>
      <c:catAx>
        <c:axId val="6009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050"/>
        <c:auto val="1"/>
        <c:lblAlgn val="ctr"/>
        <c:lblOffset val="100"/>
        <c:noMultiLvlLbl val="0"/>
      </c:catAx>
      <c:valAx>
        <c:axId val="6712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96783"/>
        <c:axId val="3564240"/>
      </c:barChart>
      <c:catAx>
        <c:axId val="2689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40"/>
        <c:auto val="1"/>
        <c:lblAlgn val="ctr"/>
        <c:lblOffset val="100"/>
        <c:noMultiLvlLbl val="0"/>
      </c:catAx>
      <c:valAx>
        <c:axId val="356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18272"/>
        <c:axId val="87812264"/>
      </c:barChart>
      <c:catAx>
        <c:axId val="6261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264"/>
        <c:auto val="1"/>
        <c:lblAlgn val="ctr"/>
        <c:lblOffset val="100"/>
        <c:noMultiLvlLbl val="0"/>
      </c:catAx>
      <c:valAx>
        <c:axId val="8781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71518"/>
        <c:axId val="80764947"/>
      </c:barChart>
      <c:catAx>
        <c:axId val="1097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947"/>
        <c:auto val="1"/>
        <c:lblAlgn val="ctr"/>
        <c:lblOffset val="100"/>
        <c:noMultiLvlLbl val="0"/>
      </c:catAx>
      <c:valAx>
        <c:axId val="8076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01417"/>
        <c:axId val="49786697"/>
      </c:barChart>
      <c:catAx>
        <c:axId val="3680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697"/>
        <c:auto val="1"/>
        <c:lblAlgn val="ctr"/>
        <c:lblOffset val="100"/>
        <c:noMultiLvlLbl val="0"/>
      </c:catAx>
      <c:valAx>
        <c:axId val="4978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32048"/>
        <c:axId val="34287168"/>
      </c:barChart>
      <c:catAx>
        <c:axId val="3523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168"/>
        <c:auto val="1"/>
        <c:lblAlgn val="ctr"/>
        <c:lblOffset val="100"/>
        <c:noMultiLvlLbl val="0"/>
      </c:catAx>
      <c:valAx>
        <c:axId val="3428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63464"/>
        <c:axId val="74409027"/>
      </c:barChart>
      <c:catAx>
        <c:axId val="4876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027"/>
        <c:auto val="1"/>
        <c:lblAlgn val="ctr"/>
        <c:lblOffset val="100"/>
        <c:noMultiLvlLbl val="0"/>
      </c:catAx>
      <c:valAx>
        <c:axId val="7440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18122"/>
        <c:axId val="7402214"/>
      </c:barChart>
      <c:catAx>
        <c:axId val="9251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14"/>
        <c:auto val="1"/>
        <c:lblAlgn val="ctr"/>
        <c:lblOffset val="100"/>
        <c:noMultiLvlLbl val="0"/>
      </c:catAx>
      <c:valAx>
        <c:axId val="740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90584"/>
        <c:axId val="93773452"/>
      </c:barChart>
      <c:catAx>
        <c:axId val="3599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452"/>
        <c:auto val="1"/>
        <c:lblAlgn val="ctr"/>
        <c:lblOffset val="100"/>
        <c:noMultiLvlLbl val="0"/>
      </c:catAx>
      <c:valAx>
        <c:axId val="9377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37081"/>
        <c:axId val="92662654"/>
      </c:barChart>
      <c:catAx>
        <c:axId val="3683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654"/>
        <c:auto val="1"/>
        <c:lblAlgn val="ctr"/>
        <c:lblOffset val="100"/>
        <c:noMultiLvlLbl val="0"/>
      </c:catAx>
      <c:valAx>
        <c:axId val="9266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79398"/>
        <c:axId val="64601771"/>
      </c:barChart>
      <c:catAx>
        <c:axId val="6977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771"/>
        <c:auto val="1"/>
        <c:lblAlgn val="ctr"/>
        <c:lblOffset val="100"/>
        <c:noMultiLvlLbl val="0"/>
      </c:catAx>
      <c:valAx>
        <c:axId val="6460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88750"/>
        <c:axId val="33357954"/>
      </c:barChart>
      <c:catAx>
        <c:axId val="8728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954"/>
        <c:auto val="1"/>
        <c:lblAlgn val="ctr"/>
        <c:lblOffset val="100"/>
        <c:noMultiLvlLbl val="0"/>
      </c:catAx>
      <c:valAx>
        <c:axId val="3335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17114"/>
        <c:axId val="8611573"/>
      </c:barChart>
      <c:catAx>
        <c:axId val="8991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73"/>
        <c:auto val="1"/>
        <c:lblAlgn val="ctr"/>
        <c:lblOffset val="100"/>
        <c:noMultiLvlLbl val="0"/>
      </c:catAx>
      <c:valAx>
        <c:axId val="861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45541"/>
        <c:axId val="43968607"/>
      </c:barChart>
      <c:catAx>
        <c:axId val="1004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607"/>
        <c:auto val="1"/>
        <c:lblAlgn val="ctr"/>
        <c:lblOffset val="100"/>
        <c:noMultiLvlLbl val="0"/>
      </c:catAx>
      <c:valAx>
        <c:axId val="4396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