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84525"/>
        <c:axId val="64738646"/>
      </c:scatterChart>
      <c:valAx>
        <c:axId val="12384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646"/>
        <c:crossesAt val="0"/>
        <c:crossBetween val="midCat"/>
      </c:valAx>
      <c:valAx>
        <c:axId val="6473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34926"/>
        <c:axId val="48699625"/>
      </c:scatterChart>
      <c:valAx>
        <c:axId val="16434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625"/>
        <c:crossesAt val="0"/>
        <c:crossBetween val="midCat"/>
      </c:valAx>
      <c:valAx>
        <c:axId val="48699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59018"/>
        <c:axId val="74559131"/>
      </c:scatterChart>
      <c:valAx>
        <c:axId val="18459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131"/>
        <c:crossesAt val="0"/>
        <c:crossBetween val="midCat"/>
      </c:valAx>
      <c:valAx>
        <c:axId val="74559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38292"/>
        <c:axId val="45084819"/>
      </c:scatterChart>
      <c:valAx>
        <c:axId val="98638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819"/>
        <c:crossesAt val="0"/>
        <c:crossBetween val="midCat"/>
      </c:valAx>
      <c:valAx>
        <c:axId val="45084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