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092768"/>
        <c:axId val="32183134"/>
      </c:scatterChart>
      <c:valAx>
        <c:axId val="310927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134"/>
        <c:crossesAt val="0"/>
        <c:crossBetween val="midCat"/>
      </c:valAx>
      <c:valAx>
        <c:axId val="32183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9861"/>
        <c:axId val="50703315"/>
      </c:scatterChart>
      <c:valAx>
        <c:axId val="19998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315"/>
        <c:crossesAt val="0"/>
        <c:crossBetween val="midCat"/>
      </c:valAx>
      <c:valAx>
        <c:axId val="50703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81536"/>
        <c:axId val="19202275"/>
      </c:scatterChart>
      <c:valAx>
        <c:axId val="597815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275"/>
        <c:crossesAt val="0"/>
        <c:crossBetween val="midCat"/>
      </c:valAx>
      <c:valAx>
        <c:axId val="19202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28475"/>
        <c:axId val="71003040"/>
      </c:scatterChart>
      <c:valAx>
        <c:axId val="306284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040"/>
        <c:crossesAt val="0"/>
        <c:crossBetween val="midCat"/>
      </c:valAx>
      <c:valAx>
        <c:axId val="71003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21582"/>
        <c:axId val="92437097"/>
      </c:scatterChart>
      <c:valAx>
        <c:axId val="439215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097"/>
        <c:crossesAt val="0"/>
        <c:crossBetween val="midCat"/>
      </c:valAx>
      <c:valAx>
        <c:axId val="92437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48795"/>
        <c:axId val="50478005"/>
      </c:scatterChart>
      <c:valAx>
        <c:axId val="714487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005"/>
        <c:crossesAt val="0"/>
        <c:crossBetween val="midCat"/>
      </c:valAx>
      <c:valAx>
        <c:axId val="50478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33174"/>
        <c:axId val="97420649"/>
      </c:scatterChart>
      <c:valAx>
        <c:axId val="782331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649"/>
        <c:crossesAt val="0"/>
        <c:crossBetween val="midCat"/>
      </c:valAx>
      <c:valAx>
        <c:axId val="97420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08318"/>
        <c:axId val="20364525"/>
      </c:scatterChart>
      <c:valAx>
        <c:axId val="707083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525"/>
        <c:crossesAt val="0"/>
        <c:crossBetween val="midCat"/>
      </c:valAx>
      <c:valAx>
        <c:axId val="20364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67151"/>
        <c:axId val="75515920"/>
      </c:scatterChart>
      <c:valAx>
        <c:axId val="443671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920"/>
        <c:crossesAt val="0"/>
        <c:crossBetween val="midCat"/>
      </c:valAx>
      <c:valAx>
        <c:axId val="75515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14544"/>
        <c:axId val="86360402"/>
      </c:scatterChart>
      <c:valAx>
        <c:axId val="515145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402"/>
        <c:crossesAt val="0"/>
        <c:crossBetween val="midCat"/>
      </c:valAx>
      <c:valAx>
        <c:axId val="86360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54191"/>
        <c:axId val="28549545"/>
      </c:scatterChart>
      <c:valAx>
        <c:axId val="136541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545"/>
        <c:crossesAt val="0"/>
        <c:crossBetween val="midCat"/>
      </c:valAx>
      <c:valAx>
        <c:axId val="28549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842860"/>
        <c:axId val="15956895"/>
      </c:scatterChart>
      <c:valAx>
        <c:axId val="828428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895"/>
        <c:crossesAt val="0"/>
        <c:crossBetween val="midCat"/>
      </c:valAx>
      <c:valAx>
        <c:axId val="15956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