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634121"/>
        <c:axId val="73863474"/>
      </c:barChart>
      <c:catAx>
        <c:axId val="526341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863474"/>
        <c:crossesAt val="0"/>
        <c:auto val="1"/>
        <c:lblAlgn val="ctr"/>
        <c:lblOffset val="100"/>
        <c:noMultiLvlLbl val="0"/>
      </c:catAx>
      <c:valAx>
        <c:axId val="738634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341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893694"/>
        <c:axId val="98499341"/>
      </c:barChart>
      <c:catAx>
        <c:axId val="66893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499341"/>
        <c:crossesAt val="0"/>
        <c:auto val="1"/>
        <c:lblAlgn val="ctr"/>
        <c:lblOffset val="100"/>
        <c:noMultiLvlLbl val="0"/>
      </c:catAx>
      <c:valAx>
        <c:axId val="984993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8936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